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usuarios" sheetId="1" state="visible" r:id="rId2"/>
    <sheet name="Compras y expurgo" sheetId="2" state="visible" r:id="rId3"/>
    <sheet name="Préstamo total public" sheetId="3" state="visible" r:id="rId4"/>
    <sheet name="Prést libr-no libr adult-inf" sheetId="4" state="visible" r:id="rId5"/>
    <sheet name="Prést libr-no libr cast-eusk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1" uniqueCount="80">
  <si>
    <t xml:space="preserve">Nivel sociolingüístico</t>
  </si>
  <si>
    <t xml:space="preserve">Biblioteca</t>
  </si>
  <si>
    <t xml:space="preserve">Nº usuarios/as infantil</t>
  </si>
  <si>
    <t xml:space="preserve">Nº usuarios/as adulto/a</t>
  </si>
  <si>
    <t xml:space="preserve">Nº usuarios hombres</t>
  </si>
  <si>
    <t xml:space="preserve">Nº usuarias mujeres</t>
  </si>
  <si>
    <t xml:space="preserve">Nº usuarios institución o colectivo</t>
  </si>
  <si>
    <t xml:space="preserve">total usuarios/as individuales</t>
  </si>
  <si>
    <t xml:space="preserve">Total usuarios/as</t>
  </si>
  <si>
    <t xml:space="preserve">Abs.</t>
  </si>
  <si>
    <t xml:space="preserve">% horiz.</t>
  </si>
  <si>
    <t xml:space="preserve">Biblioteca Pública Municipal de Salvatierra</t>
  </si>
  <si>
    <t xml:space="preserve">Biblioteca de Cruces</t>
  </si>
  <si>
    <t xml:space="preserve">Biblioteca de Lutxana</t>
  </si>
  <si>
    <t xml:space="preserve">Biblioteca de Retuerto</t>
  </si>
  <si>
    <t xml:space="preserve">Biblioteca de San Vicente</t>
  </si>
  <si>
    <t xml:space="preserve">Biblioteca Municipal de Rontegi</t>
  </si>
  <si>
    <t xml:space="preserve">Biblioteca Pública Municipal (central) - Liburutegi Nagusia</t>
  </si>
  <si>
    <t xml:space="preserve">Biblioteca de Arteagabeitia - Arteagabeitiako Libirutegia</t>
  </si>
  <si>
    <t xml:space="preserve">Biblioteca Pública Municipal de Legutiano</t>
  </si>
  <si>
    <t xml:space="preserve">Biblioteca Pública Municipal de Usansolo</t>
  </si>
  <si>
    <t xml:space="preserve">Biblioteca de Aperribai</t>
  </si>
  <si>
    <t xml:space="preserve">Biblioteca de La Casa de Cultura Torrezabal</t>
  </si>
  <si>
    <t xml:space="preserve">Biblioteca Pública Municipal de Irun - Ikust-Alaia</t>
  </si>
  <si>
    <t xml:space="preserve">Biblioteca Pública Municipal de Bermeo - J.M. Barandiaran</t>
  </si>
  <si>
    <t xml:space="preserve">Biblioteca Pública Municipal de Andoain</t>
  </si>
  <si>
    <t xml:space="preserve">Biblioteca Pública Municipal de Ondarroa - Txomin Agirre</t>
  </si>
  <si>
    <t xml:space="preserve">Biblioteca Pública Municipal de Azpeitia</t>
  </si>
  <si>
    <t xml:space="preserve">Nivel sociolinguístico</t>
  </si>
  <si>
    <t xml:space="preserve">Adquisiciones </t>
  </si>
  <si>
    <t xml:space="preserve">Bajas</t>
  </si>
  <si>
    <t xml:space="preserve">Nº total de la colección</t>
  </si>
  <si>
    <t xml:space="preserve">Euskera</t>
  </si>
  <si>
    <t xml:space="preserve">Castellano</t>
  </si>
  <si>
    <t xml:space="preserve">Otros</t>
  </si>
  <si>
    <t xml:space="preserve">Fondo Adulto</t>
  </si>
  <si>
    <t xml:space="preserve">Fondo Infantil</t>
  </si>
  <si>
    <t xml:space="preserve">Ficción</t>
  </si>
  <si>
    <t xml:space="preserve">No ficción</t>
  </si>
  <si>
    <t xml:space="preserve">Referencia</t>
  </si>
  <si>
    <t xml:space="preserve">Nº adquisic (total)</t>
  </si>
  <si>
    <t xml:space="preserve">Nº Bajas (total)</t>
  </si>
  <si>
    <t xml:space="preserve">A</t>
  </si>
  <si>
    <t xml:space="preserve">A1_1</t>
  </si>
  <si>
    <t xml:space="preserve">A1_2</t>
  </si>
  <si>
    <t xml:space="preserve">A1_3</t>
  </si>
  <si>
    <t xml:space="preserve">A2_1</t>
  </si>
  <si>
    <t xml:space="preserve">A2_2</t>
  </si>
  <si>
    <t xml:space="preserve">A3_1</t>
  </si>
  <si>
    <t xml:space="preserve">A3_2</t>
  </si>
  <si>
    <t xml:space="preserve">A3_3</t>
  </si>
  <si>
    <t xml:space="preserve">-</t>
  </si>
  <si>
    <t xml:space="preserve">No facil.</t>
  </si>
  <si>
    <t xml:space="preserve">no facil.</t>
  </si>
  <si>
    <t xml:space="preserve">Total libros prestados</t>
  </si>
  <si>
    <t xml:space="preserve">Total public. periódicas </t>
  </si>
  <si>
    <t xml:space="preserve">Total doc. sonoros</t>
  </si>
  <si>
    <t xml:space="preserve">Total doc. audiovis. </t>
  </si>
  <si>
    <t xml:space="preserve">Total doc. electrónicos</t>
  </si>
  <si>
    <t xml:space="preserve">Otros doc.</t>
  </si>
  <si>
    <t xml:space="preserve">Total préstamos</t>
  </si>
  <si>
    <t xml:space="preserve">No facil</t>
  </si>
  <si>
    <t xml:space="preserve">Material librario prestado adulto</t>
  </si>
  <si>
    <t xml:space="preserve">Material librario prestado infantil</t>
  </si>
  <si>
    <t xml:space="preserve">Material librario prestado institución o colectivo</t>
  </si>
  <si>
    <t xml:space="preserve">Total material librario prestado</t>
  </si>
  <si>
    <t xml:space="preserve">Material no librario prestado adulto</t>
  </si>
  <si>
    <t xml:space="preserve">Material no librario prestado infantil</t>
  </si>
  <si>
    <t xml:space="preserve">Material no librario prestado institución o colectivo</t>
  </si>
  <si>
    <t xml:space="preserve">total material no librario prestado</t>
  </si>
  <si>
    <t xml:space="preserve">Estos datos no coinciden con la suma de préstamos de material no librario, pero las bibliotecas aseguran que es el dato aportado por Absys</t>
  </si>
  <si>
    <t xml:space="preserve">Material librario prestado euskera</t>
  </si>
  <si>
    <t xml:space="preserve">Material librario prestado castellano</t>
  </si>
  <si>
    <t xml:space="preserve">Material librario prestado otros</t>
  </si>
  <si>
    <t xml:space="preserve">Material no librario prestado euskera</t>
  </si>
  <si>
    <t xml:space="preserve">Material no librario prestado castellano</t>
  </si>
  <si>
    <t xml:space="preserve">Material no librario prestado otros</t>
  </si>
  <si>
    <t xml:space="preserve">Total material no librario prestado</t>
  </si>
  <si>
    <t xml:space="preserve">Estos datos no coinciden con la suma de préstamos de material  librario, pero las bibliotecas aseguran que es el dato aportado por Absys</t>
  </si>
  <si>
    <t xml:space="preserve">Estos datos no coinciden con la suma de préstamos de material no  librario, pero las bibliotecas aseguran que es el dato aportado por Absy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0.0"/>
  </numFmts>
  <fonts count="2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11"/>
      <color rgb="FF000000"/>
      <name val="Century Gothic"/>
      <family val="2"/>
    </font>
    <font>
      <b val="true"/>
      <sz val="11"/>
      <color rgb="FFFFFFFF"/>
      <name val="Century Gothic"/>
      <family val="2"/>
    </font>
    <font>
      <b val="true"/>
      <sz val="11"/>
      <name val="Century Gothic"/>
      <family val="2"/>
    </font>
    <font>
      <b val="true"/>
      <sz val="11"/>
      <color rgb="FF000000"/>
      <name val="Century Gothic"/>
      <family val="2"/>
    </font>
    <font>
      <sz val="11"/>
      <color rgb="FFFF0000"/>
      <name val="Century Gothic"/>
      <family val="2"/>
    </font>
    <font>
      <b val="true"/>
      <sz val="11"/>
      <color rgb="FFFF0000"/>
      <name val="Century Gothic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9CC00"/>
        <bgColor rgb="FFFFCC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7" borderId="3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3" fillId="17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9" fillId="0" borderId="9" applyFont="true" applyBorder="tru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1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17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17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17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1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1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1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1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17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17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17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17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17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1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17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17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30" activeCellId="0" sqref="B30"/>
    </sheetView>
  </sheetViews>
  <sheetFormatPr defaultColWidth="10.9921875" defaultRowHeight="16.5" zeroHeight="false" outlineLevelRow="0" outlineLevelCol="0"/>
  <cols>
    <col collapsed="false" customWidth="true" hidden="false" outlineLevel="0" max="1" min="1" style="1" width="15.61"/>
    <col collapsed="false" customWidth="true" hidden="false" outlineLevel="0" max="2" min="2" style="1" width="54.61"/>
    <col collapsed="false" customWidth="true" hidden="false" outlineLevel="0" max="10" min="3" style="1" width="8.61"/>
    <col collapsed="false" customWidth="true" hidden="false" outlineLevel="0" max="13" min="11" style="1" width="12.61"/>
    <col collapsed="false" customWidth="false" hidden="false" outlineLevel="0" max="257" min="14" style="1" width="10.99"/>
  </cols>
  <sheetData>
    <row r="1" customFormat="false" ht="43.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2" t="s">
        <v>3</v>
      </c>
      <c r="F1" s="2"/>
      <c r="G1" s="4" t="s">
        <v>4</v>
      </c>
      <c r="H1" s="4"/>
      <c r="I1" s="2" t="s">
        <v>5</v>
      </c>
      <c r="J1" s="2"/>
      <c r="K1" s="4" t="s">
        <v>6</v>
      </c>
      <c r="L1" s="5" t="s">
        <v>7</v>
      </c>
      <c r="M1" s="2" t="s">
        <v>8</v>
      </c>
    </row>
    <row r="2" customFormat="false" ht="17.25" hidden="false" customHeight="false" outlineLevel="0" collapsed="false">
      <c r="A2" s="2"/>
      <c r="B2" s="3"/>
      <c r="C2" s="6" t="s">
        <v>9</v>
      </c>
      <c r="D2" s="7" t="s">
        <v>10</v>
      </c>
      <c r="E2" s="7" t="s">
        <v>9</v>
      </c>
      <c r="F2" s="8" t="s">
        <v>10</v>
      </c>
      <c r="G2" s="6" t="s">
        <v>9</v>
      </c>
      <c r="H2" s="7" t="s">
        <v>10</v>
      </c>
      <c r="I2" s="7" t="s">
        <v>9</v>
      </c>
      <c r="J2" s="8" t="s">
        <v>10</v>
      </c>
      <c r="K2" s="4"/>
      <c r="L2" s="5"/>
      <c r="M2" s="2"/>
    </row>
    <row r="3" customFormat="false" ht="16.5" hidden="false" customHeight="false" outlineLevel="0" collapsed="false">
      <c r="A3" s="9" t="n">
        <v>1</v>
      </c>
      <c r="B3" s="10" t="s">
        <v>11</v>
      </c>
      <c r="C3" s="11" t="n">
        <v>455</v>
      </c>
      <c r="D3" s="12" t="n">
        <f aca="false">C3*100/L3</f>
        <v>40.2654867256637</v>
      </c>
      <c r="E3" s="13" t="n">
        <v>675</v>
      </c>
      <c r="F3" s="14" t="n">
        <f aca="false">E3*100/L3</f>
        <v>59.7345132743363</v>
      </c>
      <c r="G3" s="11" t="n">
        <v>435</v>
      </c>
      <c r="H3" s="12" t="n">
        <f aca="false">G3*100/L3</f>
        <v>38.4955752212389</v>
      </c>
      <c r="I3" s="13" t="n">
        <v>695</v>
      </c>
      <c r="J3" s="14" t="n">
        <f aca="false">I3*100/L3</f>
        <v>61.5044247787611</v>
      </c>
      <c r="K3" s="11" t="n">
        <v>2</v>
      </c>
      <c r="L3" s="15" t="n">
        <f aca="false">M3-K3</f>
        <v>1130</v>
      </c>
      <c r="M3" s="16" t="n">
        <v>1132</v>
      </c>
    </row>
    <row r="4" customFormat="false" ht="16.5" hidden="false" customHeight="false" outlineLevel="0" collapsed="false">
      <c r="A4" s="17" t="n">
        <v>1</v>
      </c>
      <c r="B4" s="10" t="s">
        <v>12</v>
      </c>
      <c r="C4" s="11" t="n">
        <v>504</v>
      </c>
      <c r="D4" s="12" t="n">
        <f aca="false">C4*100/L4</f>
        <v>17.4636174636175</v>
      </c>
      <c r="E4" s="13" t="n">
        <v>2382</v>
      </c>
      <c r="F4" s="14" t="n">
        <f aca="false">E4*100/L4</f>
        <v>82.5363825363825</v>
      </c>
      <c r="G4" s="11" t="n">
        <v>1080</v>
      </c>
      <c r="H4" s="12" t="n">
        <f aca="false">G4*100/L4</f>
        <v>37.4220374220374</v>
      </c>
      <c r="I4" s="13" t="n">
        <v>1806</v>
      </c>
      <c r="J4" s="14" t="n">
        <f aca="false">I4*100/L4</f>
        <v>62.5779625779626</v>
      </c>
      <c r="K4" s="11" t="n">
        <v>5</v>
      </c>
      <c r="L4" s="15" t="n">
        <f aca="false">M4-K4</f>
        <v>2886</v>
      </c>
      <c r="M4" s="16" t="n">
        <v>2891</v>
      </c>
    </row>
    <row r="5" customFormat="false" ht="16.5" hidden="false" customHeight="false" outlineLevel="0" collapsed="false">
      <c r="A5" s="17" t="n">
        <v>1</v>
      </c>
      <c r="B5" s="10" t="s">
        <v>13</v>
      </c>
      <c r="C5" s="11" t="n">
        <v>136</v>
      </c>
      <c r="D5" s="12" t="n">
        <f aca="false">C5*100/L5</f>
        <v>21.8649517684887</v>
      </c>
      <c r="E5" s="13" t="n">
        <v>486</v>
      </c>
      <c r="F5" s="14" t="n">
        <f aca="false">E5*100/L5</f>
        <v>78.1350482315113</v>
      </c>
      <c r="G5" s="11" t="n">
        <v>275</v>
      </c>
      <c r="H5" s="12" t="n">
        <f aca="false">G5*100/L5</f>
        <v>44.2122186495177</v>
      </c>
      <c r="I5" s="13" t="n">
        <v>347</v>
      </c>
      <c r="J5" s="14" t="n">
        <f aca="false">I5*100/L5</f>
        <v>55.7877813504823</v>
      </c>
      <c r="K5" s="11" t="n">
        <v>1</v>
      </c>
      <c r="L5" s="15" t="n">
        <f aca="false">M5-K5</f>
        <v>622</v>
      </c>
      <c r="M5" s="16" t="n">
        <v>623</v>
      </c>
    </row>
    <row r="6" customFormat="false" ht="16.5" hidden="false" customHeight="false" outlineLevel="0" collapsed="false">
      <c r="A6" s="17" t="n">
        <v>1</v>
      </c>
      <c r="B6" s="10" t="s">
        <v>14</v>
      </c>
      <c r="C6" s="11" t="n">
        <v>1844</v>
      </c>
      <c r="D6" s="12" t="n">
        <f aca="false">C6*100/L6</f>
        <v>66.0221983530254</v>
      </c>
      <c r="E6" s="13" t="n">
        <v>949</v>
      </c>
      <c r="F6" s="14" t="n">
        <f aca="false">E6*100/L6</f>
        <v>33.9778016469746</v>
      </c>
      <c r="G6" s="11" t="n">
        <v>1401</v>
      </c>
      <c r="H6" s="12" t="n">
        <f aca="false">G6*100/L6</f>
        <v>50.1611170784103</v>
      </c>
      <c r="I6" s="13" t="n">
        <v>1392</v>
      </c>
      <c r="J6" s="14" t="n">
        <f aca="false">I6*100/L6</f>
        <v>49.8388829215897</v>
      </c>
      <c r="K6" s="11" t="n">
        <v>0</v>
      </c>
      <c r="L6" s="15" t="n">
        <f aca="false">M6-K6</f>
        <v>2793</v>
      </c>
      <c r="M6" s="16" t="n">
        <v>2793</v>
      </c>
    </row>
    <row r="7" customFormat="false" ht="16.5" hidden="false" customHeight="false" outlineLevel="0" collapsed="false">
      <c r="A7" s="17" t="n">
        <v>1</v>
      </c>
      <c r="B7" s="10" t="s">
        <v>15</v>
      </c>
      <c r="C7" s="11" t="n">
        <v>508</v>
      </c>
      <c r="D7" s="12" t="n">
        <f aca="false">C7*100/L7</f>
        <v>18.3858125226203</v>
      </c>
      <c r="E7" s="13" t="n">
        <v>2255</v>
      </c>
      <c r="F7" s="14" t="n">
        <f aca="false">E7*100/L7</f>
        <v>81.6141874773797</v>
      </c>
      <c r="G7" s="11" t="n">
        <v>1028</v>
      </c>
      <c r="H7" s="12" t="n">
        <f aca="false">G7*100/L7</f>
        <v>37.2059355772711</v>
      </c>
      <c r="I7" s="13" t="n">
        <v>1735</v>
      </c>
      <c r="J7" s="14" t="n">
        <f aca="false">I7*100/L7</f>
        <v>62.7940644227289</v>
      </c>
      <c r="K7" s="11" t="n">
        <v>0</v>
      </c>
      <c r="L7" s="15" t="n">
        <f aca="false">M7-K7</f>
        <v>2763</v>
      </c>
      <c r="M7" s="16" t="n">
        <v>2763</v>
      </c>
    </row>
    <row r="8" customFormat="false" ht="16.5" hidden="false" customHeight="false" outlineLevel="0" collapsed="false">
      <c r="A8" s="17" t="n">
        <v>1</v>
      </c>
      <c r="B8" s="10" t="s">
        <v>16</v>
      </c>
      <c r="C8" s="11" t="n">
        <v>320</v>
      </c>
      <c r="D8" s="12" t="n">
        <f aca="false">C8*100/L8</f>
        <v>43.5374149659864</v>
      </c>
      <c r="E8" s="13" t="n">
        <v>415</v>
      </c>
      <c r="F8" s="14" t="n">
        <f aca="false">E8*100/L8</f>
        <v>56.4625850340136</v>
      </c>
      <c r="G8" s="11" t="n">
        <v>278</v>
      </c>
      <c r="H8" s="12" t="n">
        <f aca="false">G8*100/L8</f>
        <v>37.8231292517007</v>
      </c>
      <c r="I8" s="13" t="n">
        <v>457</v>
      </c>
      <c r="J8" s="14" t="n">
        <f aca="false">I8*100/L8</f>
        <v>62.1768707482993</v>
      </c>
      <c r="K8" s="11" t="n">
        <v>1</v>
      </c>
      <c r="L8" s="15" t="n">
        <f aca="false">M8-K8</f>
        <v>735</v>
      </c>
      <c r="M8" s="16" t="n">
        <v>736</v>
      </c>
    </row>
    <row r="9" customFormat="false" ht="16.5" hidden="false" customHeight="false" outlineLevel="0" collapsed="false">
      <c r="A9" s="17" t="n">
        <v>1</v>
      </c>
      <c r="B9" s="10" t="s">
        <v>17</v>
      </c>
      <c r="C9" s="11" t="n">
        <v>0</v>
      </c>
      <c r="D9" s="12" t="n">
        <f aca="false">C9*100/L9</f>
        <v>0</v>
      </c>
      <c r="E9" s="13" t="n">
        <v>5827</v>
      </c>
      <c r="F9" s="14" t="n">
        <f aca="false">E9*100/L9</f>
        <v>100</v>
      </c>
      <c r="G9" s="11"/>
      <c r="H9" s="12" t="n">
        <f aca="false">G9*100/L9</f>
        <v>0</v>
      </c>
      <c r="I9" s="13"/>
      <c r="J9" s="14" t="n">
        <f aca="false">I9*100/L9</f>
        <v>0</v>
      </c>
      <c r="K9" s="11" t="n">
        <v>1</v>
      </c>
      <c r="L9" s="15" t="n">
        <f aca="false">M9-K9</f>
        <v>5827</v>
      </c>
      <c r="M9" s="16" t="n">
        <v>5828</v>
      </c>
    </row>
    <row r="10" customFormat="false" ht="16.5" hidden="false" customHeight="false" outlineLevel="0" collapsed="false">
      <c r="A10" s="17" t="n">
        <v>1</v>
      </c>
      <c r="B10" s="10" t="s">
        <v>18</v>
      </c>
      <c r="C10" s="11" t="n">
        <v>526</v>
      </c>
      <c r="D10" s="12" t="n">
        <f aca="false">C10*100/L10</f>
        <v>28.0533333333333</v>
      </c>
      <c r="E10" s="13" t="n">
        <v>1349</v>
      </c>
      <c r="F10" s="14" t="n">
        <f aca="false">E10*100/L10</f>
        <v>71.9466666666667</v>
      </c>
      <c r="G10" s="11" t="n">
        <v>756</v>
      </c>
      <c r="H10" s="12" t="n">
        <f aca="false">G10*100/L10</f>
        <v>40.32</v>
      </c>
      <c r="I10" s="13" t="n">
        <v>1119</v>
      </c>
      <c r="J10" s="14" t="n">
        <f aca="false">I10*100/L10</f>
        <v>59.68</v>
      </c>
      <c r="K10" s="11" t="n">
        <v>0</v>
      </c>
      <c r="L10" s="15" t="n">
        <f aca="false">M10-K10</f>
        <v>1875</v>
      </c>
      <c r="M10" s="16" t="n">
        <v>1875</v>
      </c>
    </row>
    <row r="11" customFormat="false" ht="16.5" hidden="false" customHeight="false" outlineLevel="0" collapsed="false">
      <c r="A11" s="17" t="n">
        <v>2</v>
      </c>
      <c r="B11" s="10" t="s">
        <v>19</v>
      </c>
      <c r="C11" s="11" t="n">
        <v>110</v>
      </c>
      <c r="D11" s="12" t="n">
        <f aca="false">C11*100/L11</f>
        <v>40.4411764705882</v>
      </c>
      <c r="E11" s="13" t="n">
        <v>162</v>
      </c>
      <c r="F11" s="14" t="n">
        <f aca="false">E11*100/L11</f>
        <v>59.5588235294118</v>
      </c>
      <c r="G11" s="11" t="n">
        <v>105</v>
      </c>
      <c r="H11" s="12" t="n">
        <f aca="false">G11*100/L11</f>
        <v>38.6029411764706</v>
      </c>
      <c r="I11" s="13" t="n">
        <v>167</v>
      </c>
      <c r="J11" s="14" t="n">
        <f aca="false">I11*100/L11</f>
        <v>61.3970588235294</v>
      </c>
      <c r="K11" s="11" t="n">
        <v>0</v>
      </c>
      <c r="L11" s="15" t="n">
        <f aca="false">M11-K11</f>
        <v>272</v>
      </c>
      <c r="M11" s="16" t="n">
        <v>272</v>
      </c>
    </row>
    <row r="12" customFormat="false" ht="16.5" hidden="false" customHeight="false" outlineLevel="0" collapsed="false">
      <c r="A12" s="17" t="n">
        <v>2</v>
      </c>
      <c r="B12" s="10" t="s">
        <v>20</v>
      </c>
      <c r="C12" s="11" t="n">
        <v>344</v>
      </c>
      <c r="D12" s="12" t="n">
        <f aca="false">C12*100/L12</f>
        <v>23.0563002680965</v>
      </c>
      <c r="E12" s="13" t="n">
        <v>1148</v>
      </c>
      <c r="F12" s="14" t="n">
        <f aca="false">E12*100/L12</f>
        <v>76.9436997319035</v>
      </c>
      <c r="G12" s="11"/>
      <c r="H12" s="12" t="n">
        <f aca="false">G12*100/L12</f>
        <v>0</v>
      </c>
      <c r="I12" s="13"/>
      <c r="J12" s="14" t="n">
        <f aca="false">I12*100/L12</f>
        <v>0</v>
      </c>
      <c r="K12" s="11"/>
      <c r="L12" s="15" t="n">
        <f aca="false">M12-K12</f>
        <v>1492</v>
      </c>
      <c r="M12" s="16" t="n">
        <v>1492</v>
      </c>
    </row>
    <row r="13" customFormat="false" ht="16.5" hidden="false" customHeight="false" outlineLevel="0" collapsed="false">
      <c r="A13" s="17" t="n">
        <v>2</v>
      </c>
      <c r="B13" s="10" t="s">
        <v>21</v>
      </c>
      <c r="C13" s="11" t="n">
        <v>274</v>
      </c>
      <c r="D13" s="12" t="n">
        <f aca="false">C13*100/L13</f>
        <v>23.4388366124893</v>
      </c>
      <c r="E13" s="13" t="n">
        <v>895</v>
      </c>
      <c r="F13" s="14" t="n">
        <f aca="false">E13*100/L13</f>
        <v>76.5611633875107</v>
      </c>
      <c r="G13" s="11" t="n">
        <v>550</v>
      </c>
      <c r="H13" s="12" t="n">
        <f aca="false">G13*100/L13</f>
        <v>47.0487596236099</v>
      </c>
      <c r="I13" s="13" t="n">
        <v>619</v>
      </c>
      <c r="J13" s="14" t="n">
        <f aca="false">I13*100/L13</f>
        <v>52.9512403763901</v>
      </c>
      <c r="K13" s="11" t="n">
        <v>1</v>
      </c>
      <c r="L13" s="15" t="n">
        <f aca="false">M13-K13</f>
        <v>1169</v>
      </c>
      <c r="M13" s="16" t="n">
        <v>1170</v>
      </c>
    </row>
    <row r="14" customFormat="false" ht="16.5" hidden="false" customHeight="false" outlineLevel="0" collapsed="false">
      <c r="A14" s="17" t="n">
        <v>2</v>
      </c>
      <c r="B14" s="10" t="s">
        <v>22</v>
      </c>
      <c r="C14" s="11" t="n">
        <v>3033</v>
      </c>
      <c r="D14" s="12" t="n">
        <f aca="false">C14*100/L14</f>
        <v>27.4033249006144</v>
      </c>
      <c r="E14" s="13" t="n">
        <v>8035</v>
      </c>
      <c r="F14" s="14" t="n">
        <f aca="false">E14*100/L14</f>
        <v>72.5966750993856</v>
      </c>
      <c r="G14" s="11" t="n">
        <v>0</v>
      </c>
      <c r="H14" s="12" t="n">
        <f aca="false">G14*100/L14</f>
        <v>0</v>
      </c>
      <c r="I14" s="13" t="n">
        <v>0</v>
      </c>
      <c r="J14" s="14" t="n">
        <f aca="false">I14*100/L14</f>
        <v>0</v>
      </c>
      <c r="K14" s="11" t="n">
        <v>4</v>
      </c>
      <c r="L14" s="15" t="n">
        <f aca="false">M14-K14</f>
        <v>11068</v>
      </c>
      <c r="M14" s="16" t="n">
        <v>11072</v>
      </c>
    </row>
    <row r="15" customFormat="false" ht="16.5" hidden="false" customHeight="false" outlineLevel="0" collapsed="false">
      <c r="A15" s="17" t="n">
        <v>2</v>
      </c>
      <c r="B15" s="10" t="s">
        <v>23</v>
      </c>
      <c r="C15" s="11" t="n">
        <v>2238</v>
      </c>
      <c r="D15" s="12" t="n">
        <f aca="false">C15*100/L15</f>
        <v>10.0792649972978</v>
      </c>
      <c r="E15" s="13" t="n">
        <v>19966</v>
      </c>
      <c r="F15" s="14" t="n">
        <f aca="false">E15*100/L15</f>
        <v>89.9207350027022</v>
      </c>
      <c r="G15" s="11" t="n">
        <v>10209</v>
      </c>
      <c r="H15" s="12" t="n">
        <f aca="false">G15*100/L15</f>
        <v>45.9782021257431</v>
      </c>
      <c r="I15" s="13" t="n">
        <v>11995</v>
      </c>
      <c r="J15" s="14" t="n">
        <f aca="false">I15*100/L15</f>
        <v>54.0217978742569</v>
      </c>
      <c r="K15" s="11" t="n">
        <v>28</v>
      </c>
      <c r="L15" s="15" t="n">
        <f aca="false">M15-K15</f>
        <v>22204</v>
      </c>
      <c r="M15" s="16" t="n">
        <v>22232</v>
      </c>
    </row>
    <row r="16" customFormat="false" ht="16.5" hidden="false" customHeight="false" outlineLevel="0" collapsed="false">
      <c r="A16" s="17" t="n">
        <v>3</v>
      </c>
      <c r="B16" s="10" t="s">
        <v>24</v>
      </c>
      <c r="C16" s="11" t="n">
        <v>1781</v>
      </c>
      <c r="D16" s="12" t="n">
        <f aca="false">C16*100/L16</f>
        <v>31.033281059418</v>
      </c>
      <c r="E16" s="13" t="n">
        <v>3958</v>
      </c>
      <c r="F16" s="14" t="n">
        <f aca="false">E16*100/L16</f>
        <v>68.966718940582</v>
      </c>
      <c r="G16" s="11" t="n">
        <v>2820</v>
      </c>
      <c r="H16" s="12" t="n">
        <f aca="false">G16*100/L16</f>
        <v>49.1374803972818</v>
      </c>
      <c r="I16" s="13" t="n">
        <v>2919</v>
      </c>
      <c r="J16" s="14" t="n">
        <f aca="false">I16*100/L16</f>
        <v>50.8625196027182</v>
      </c>
      <c r="K16" s="11" t="n">
        <v>14</v>
      </c>
      <c r="L16" s="15" t="n">
        <f aca="false">M16-K16</f>
        <v>5739</v>
      </c>
      <c r="M16" s="16" t="n">
        <v>5753</v>
      </c>
    </row>
    <row r="17" customFormat="false" ht="16.5" hidden="false" customHeight="false" outlineLevel="0" collapsed="false">
      <c r="A17" s="17" t="n">
        <v>3</v>
      </c>
      <c r="B17" s="10" t="s">
        <v>25</v>
      </c>
      <c r="C17" s="11" t="n">
        <v>820</v>
      </c>
      <c r="D17" s="12" t="n">
        <f aca="false">C17*100/L17</f>
        <v>23.7957051654092</v>
      </c>
      <c r="E17" s="13" t="n">
        <v>2626</v>
      </c>
      <c r="F17" s="14" t="n">
        <f aca="false">E17*100/L17</f>
        <v>76.2042948345908</v>
      </c>
      <c r="G17" s="11" t="n">
        <v>1446</v>
      </c>
      <c r="H17" s="12" t="n">
        <f aca="false">G17*100/L17</f>
        <v>41.9616947185142</v>
      </c>
      <c r="I17" s="13" t="n">
        <v>2000</v>
      </c>
      <c r="J17" s="14" t="n">
        <f aca="false">I17*100/L17</f>
        <v>58.0383052814858</v>
      </c>
      <c r="K17" s="11" t="n">
        <v>15</v>
      </c>
      <c r="L17" s="15" t="n">
        <f aca="false">M17-K17</f>
        <v>3446</v>
      </c>
      <c r="M17" s="16" t="n">
        <v>3461</v>
      </c>
    </row>
    <row r="18" customFormat="false" ht="16.5" hidden="false" customHeight="false" outlineLevel="0" collapsed="false">
      <c r="A18" s="17" t="n">
        <v>4</v>
      </c>
      <c r="B18" s="10" t="s">
        <v>26</v>
      </c>
      <c r="C18" s="11" t="n">
        <v>782</v>
      </c>
      <c r="D18" s="12" t="n">
        <f aca="false">C18*100/L18</f>
        <v>32.5969153814089</v>
      </c>
      <c r="E18" s="13" t="n">
        <v>1617</v>
      </c>
      <c r="F18" s="14" t="n">
        <f aca="false">E18*100/L18</f>
        <v>67.4030846185911</v>
      </c>
      <c r="G18" s="11" t="n">
        <v>1006</v>
      </c>
      <c r="H18" s="12" t="n">
        <f aca="false">G18*100/L18</f>
        <v>41.934139224677</v>
      </c>
      <c r="I18" s="13" t="n">
        <v>1395</v>
      </c>
      <c r="J18" s="14" t="n">
        <f aca="false">I18*100/L18</f>
        <v>58.1492288453522</v>
      </c>
      <c r="K18" s="11" t="n">
        <v>6</v>
      </c>
      <c r="L18" s="15" t="n">
        <f aca="false">M18-K18</f>
        <v>2399</v>
      </c>
      <c r="M18" s="16" t="n">
        <v>2405</v>
      </c>
    </row>
    <row r="19" customFormat="false" ht="17.25" hidden="false" customHeight="false" outlineLevel="0" collapsed="false">
      <c r="A19" s="18" t="n">
        <v>4</v>
      </c>
      <c r="B19" s="19" t="s">
        <v>27</v>
      </c>
      <c r="C19" s="20" t="n">
        <v>1193</v>
      </c>
      <c r="D19" s="21" t="n">
        <f aca="false">C19*100/L19</f>
        <v>33.3054159687326</v>
      </c>
      <c r="E19" s="22" t="n">
        <v>2389</v>
      </c>
      <c r="F19" s="23" t="n">
        <f aca="false">E19*100/L19</f>
        <v>66.6945840312675</v>
      </c>
      <c r="G19" s="20" t="n">
        <v>1511</v>
      </c>
      <c r="H19" s="21" t="n">
        <f aca="false">G19*100/L19</f>
        <v>42.1831379117811</v>
      </c>
      <c r="I19" s="22" t="n">
        <v>2071</v>
      </c>
      <c r="J19" s="23" t="n">
        <f aca="false">I19*100/L19</f>
        <v>57.8168620882189</v>
      </c>
      <c r="K19" s="20" t="n">
        <v>13</v>
      </c>
      <c r="L19" s="24" t="n">
        <f aca="false">M19-K19</f>
        <v>3582</v>
      </c>
      <c r="M19" s="25" t="n">
        <v>3595</v>
      </c>
    </row>
    <row r="20" customFormat="false" ht="16.5" hidden="false" customHeight="false" outlineLevel="0" collapsed="false">
      <c r="A20" s="26"/>
      <c r="B20" s="27"/>
      <c r="K20" s="26"/>
      <c r="L20" s="26"/>
      <c r="M20" s="26"/>
    </row>
  </sheetData>
  <mergeCells count="9">
    <mergeCell ref="A1:A2"/>
    <mergeCell ref="B1:B2"/>
    <mergeCell ref="C1:D1"/>
    <mergeCell ref="E1:F1"/>
    <mergeCell ref="G1:H1"/>
    <mergeCell ref="I1:J1"/>
    <mergeCell ref="K1:K2"/>
    <mergeCell ref="L1:L2"/>
    <mergeCell ref="M1:M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7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M24" activeCellId="0" sqref="M2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" width="15.61"/>
    <col collapsed="false" customWidth="true" hidden="false" outlineLevel="0" max="2" min="2" style="1" width="54.61"/>
    <col collapsed="false" customWidth="false" hidden="true" outlineLevel="0" max="11" min="3" style="1" width="10.97"/>
    <col collapsed="false" customWidth="true" hidden="false" outlineLevel="0" max="25" min="12" style="1" width="8.61"/>
    <col collapsed="false" customWidth="false" hidden="false" outlineLevel="0" max="257" min="26" style="1" width="10.99"/>
  </cols>
  <sheetData>
    <row r="1" customFormat="false" ht="17.25" hidden="false" customHeight="true" outlineLevel="0" collapsed="false">
      <c r="A1" s="28" t="s">
        <v>28</v>
      </c>
      <c r="B1" s="3" t="s">
        <v>1</v>
      </c>
      <c r="C1" s="29"/>
      <c r="D1" s="29"/>
      <c r="E1" s="29"/>
      <c r="F1" s="29"/>
      <c r="G1" s="29"/>
      <c r="H1" s="29"/>
      <c r="I1" s="29"/>
      <c r="J1" s="29"/>
      <c r="K1" s="29"/>
      <c r="L1" s="30" t="s">
        <v>29</v>
      </c>
      <c r="M1" s="30"/>
      <c r="N1" s="30"/>
      <c r="O1" s="30"/>
      <c r="P1" s="30"/>
      <c r="Q1" s="30"/>
      <c r="R1" s="30"/>
      <c r="S1" s="31" t="s">
        <v>30</v>
      </c>
      <c r="T1" s="31"/>
      <c r="U1" s="31"/>
      <c r="V1" s="31"/>
      <c r="W1" s="31"/>
      <c r="X1" s="31"/>
      <c r="Y1" s="31"/>
    </row>
    <row r="2" customFormat="false" ht="87" hidden="false" customHeight="true" outlineLevel="0" collapsed="false">
      <c r="A2" s="28"/>
      <c r="B2" s="3"/>
      <c r="C2" s="32" t="s">
        <v>31</v>
      </c>
      <c r="D2" s="32" t="s">
        <v>32</v>
      </c>
      <c r="E2" s="32" t="s">
        <v>33</v>
      </c>
      <c r="F2" s="32" t="s">
        <v>34</v>
      </c>
      <c r="G2" s="32" t="s">
        <v>35</v>
      </c>
      <c r="H2" s="32" t="s">
        <v>36</v>
      </c>
      <c r="I2" s="32" t="s">
        <v>37</v>
      </c>
      <c r="J2" s="32" t="s">
        <v>38</v>
      </c>
      <c r="K2" s="32" t="s">
        <v>39</v>
      </c>
      <c r="L2" s="33" t="s">
        <v>40</v>
      </c>
      <c r="M2" s="34" t="s">
        <v>32</v>
      </c>
      <c r="N2" s="34"/>
      <c r="O2" s="34" t="s">
        <v>33</v>
      </c>
      <c r="P2" s="34"/>
      <c r="Q2" s="5" t="s">
        <v>34</v>
      </c>
      <c r="R2" s="5"/>
      <c r="S2" s="4" t="s">
        <v>41</v>
      </c>
      <c r="T2" s="5" t="s">
        <v>32</v>
      </c>
      <c r="U2" s="5"/>
      <c r="V2" s="5" t="s">
        <v>33</v>
      </c>
      <c r="W2" s="5"/>
      <c r="X2" s="2" t="s">
        <v>34</v>
      </c>
      <c r="Y2" s="2"/>
    </row>
    <row r="3" customFormat="false" ht="17.25" hidden="false" customHeight="false" outlineLevel="0" collapsed="false">
      <c r="A3" s="28"/>
      <c r="B3" s="3"/>
      <c r="C3" s="35" t="s">
        <v>42</v>
      </c>
      <c r="D3" s="35" t="s">
        <v>43</v>
      </c>
      <c r="E3" s="35" t="s">
        <v>44</v>
      </c>
      <c r="F3" s="35" t="s">
        <v>45</v>
      </c>
      <c r="G3" s="35" t="s">
        <v>46</v>
      </c>
      <c r="H3" s="35" t="s">
        <v>47</v>
      </c>
      <c r="I3" s="35" t="s">
        <v>48</v>
      </c>
      <c r="J3" s="35" t="s">
        <v>49</v>
      </c>
      <c r="K3" s="35" t="s">
        <v>50</v>
      </c>
      <c r="L3" s="36"/>
      <c r="M3" s="37" t="s">
        <v>9</v>
      </c>
      <c r="N3" s="37" t="s">
        <v>10</v>
      </c>
      <c r="O3" s="37" t="s">
        <v>9</v>
      </c>
      <c r="P3" s="37" t="s">
        <v>10</v>
      </c>
      <c r="Q3" s="37" t="s">
        <v>9</v>
      </c>
      <c r="R3" s="37" t="s">
        <v>10</v>
      </c>
      <c r="S3" s="38"/>
      <c r="T3" s="37" t="s">
        <v>9</v>
      </c>
      <c r="U3" s="37" t="s">
        <v>10</v>
      </c>
      <c r="V3" s="37" t="s">
        <v>9</v>
      </c>
      <c r="W3" s="37" t="s">
        <v>10</v>
      </c>
      <c r="X3" s="37" t="s">
        <v>9</v>
      </c>
      <c r="Y3" s="39" t="s">
        <v>10</v>
      </c>
    </row>
    <row r="4" customFormat="false" ht="16.5" hidden="false" customHeight="false" outlineLevel="0" collapsed="false">
      <c r="A4" s="40" t="n">
        <v>1</v>
      </c>
      <c r="B4" s="41" t="s">
        <v>11</v>
      </c>
      <c r="C4" s="42" t="n">
        <v>15458</v>
      </c>
      <c r="D4" s="42" t="n">
        <v>5826</v>
      </c>
      <c r="E4" s="42" t="n">
        <v>9436</v>
      </c>
      <c r="F4" s="42" t="n">
        <v>154</v>
      </c>
      <c r="G4" s="42" t="n">
        <v>9656</v>
      </c>
      <c r="H4" s="42" t="n">
        <v>5246</v>
      </c>
      <c r="I4" s="42" t="n">
        <v>5296</v>
      </c>
      <c r="J4" s="42" t="n">
        <v>9884</v>
      </c>
      <c r="K4" s="42" t="n">
        <v>274</v>
      </c>
      <c r="L4" s="43" t="n">
        <v>673</v>
      </c>
      <c r="M4" s="44" t="n">
        <v>115</v>
      </c>
      <c r="N4" s="45" t="n">
        <f aca="false">M4*100/L4</f>
        <v>17.0876671619614</v>
      </c>
      <c r="O4" s="44" t="n">
        <v>554</v>
      </c>
      <c r="P4" s="45" t="n">
        <f aca="false">O4*100/L4</f>
        <v>82.3179791976226</v>
      </c>
      <c r="Q4" s="44" t="n">
        <v>4</v>
      </c>
      <c r="R4" s="45" t="n">
        <f aca="false">Q4*100/L4</f>
        <v>0.594353640416048</v>
      </c>
      <c r="S4" s="46" t="n">
        <v>2805</v>
      </c>
      <c r="T4" s="44" t="n">
        <v>810</v>
      </c>
      <c r="U4" s="45" t="n">
        <f aca="false">T4*100/S4</f>
        <v>28.8770053475936</v>
      </c>
      <c r="V4" s="44" t="n">
        <v>1912</v>
      </c>
      <c r="W4" s="45" t="n">
        <f aca="false">V4*100/S4</f>
        <v>68.1639928698752</v>
      </c>
      <c r="X4" s="44" t="n">
        <v>71</v>
      </c>
      <c r="Y4" s="47" t="n">
        <f aca="false">X4*100/S4</f>
        <v>2.53119429590018</v>
      </c>
    </row>
    <row r="5" customFormat="false" ht="16.5" hidden="false" customHeight="false" outlineLevel="0" collapsed="false">
      <c r="A5" s="40" t="n">
        <v>1</v>
      </c>
      <c r="B5" s="41" t="s">
        <v>12</v>
      </c>
      <c r="C5" s="42" t="n">
        <v>22046</v>
      </c>
      <c r="D5" s="42" t="n">
        <v>4557</v>
      </c>
      <c r="E5" s="42" t="n">
        <v>17343</v>
      </c>
      <c r="F5" s="42" t="n">
        <v>146</v>
      </c>
      <c r="G5" s="42" t="n">
        <v>15350</v>
      </c>
      <c r="H5" s="42" t="n">
        <v>6696</v>
      </c>
      <c r="I5" s="42" t="n">
        <v>10531</v>
      </c>
      <c r="J5" s="42" t="n">
        <v>10924</v>
      </c>
      <c r="K5" s="42" t="n">
        <v>591</v>
      </c>
      <c r="L5" s="43" t="n">
        <v>893</v>
      </c>
      <c r="M5" s="44" t="n">
        <v>233</v>
      </c>
      <c r="N5" s="45" t="n">
        <f aca="false">M5*100/L5</f>
        <v>26.0918253079507</v>
      </c>
      <c r="O5" s="44" t="n">
        <v>626</v>
      </c>
      <c r="P5" s="45" t="n">
        <f aca="false">O5*100/L5</f>
        <v>70.1007838745801</v>
      </c>
      <c r="Q5" s="44" t="n">
        <v>34</v>
      </c>
      <c r="R5" s="45" t="n">
        <f aca="false">Q5*100/L5</f>
        <v>3.80739081746921</v>
      </c>
      <c r="S5" s="46" t="n">
        <v>177</v>
      </c>
      <c r="T5" s="44" t="n">
        <v>19</v>
      </c>
      <c r="U5" s="45" t="n">
        <f aca="false">T5*100/S5</f>
        <v>10.7344632768362</v>
      </c>
      <c r="V5" s="44" t="n">
        <v>157</v>
      </c>
      <c r="W5" s="45" t="n">
        <f aca="false">V5*100/S5</f>
        <v>88.7005649717514</v>
      </c>
      <c r="X5" s="44" t="n">
        <v>1</v>
      </c>
      <c r="Y5" s="47" t="n">
        <f aca="false">X5*100/S5</f>
        <v>0.564971751412429</v>
      </c>
    </row>
    <row r="6" customFormat="false" ht="16.5" hidden="false" customHeight="false" outlineLevel="0" collapsed="false">
      <c r="A6" s="40" t="n">
        <v>1</v>
      </c>
      <c r="B6" s="41" t="s">
        <v>13</v>
      </c>
      <c r="C6" s="42" t="n">
        <v>19869</v>
      </c>
      <c r="D6" s="42" t="n">
        <v>5525</v>
      </c>
      <c r="E6" s="42" t="n">
        <v>13794</v>
      </c>
      <c r="F6" s="42" t="n">
        <v>550</v>
      </c>
      <c r="G6" s="42" t="n">
        <v>15222</v>
      </c>
      <c r="H6" s="42" t="n">
        <v>4647</v>
      </c>
      <c r="I6" s="42" t="n">
        <v>11583</v>
      </c>
      <c r="J6" s="42" t="n">
        <v>8128</v>
      </c>
      <c r="K6" s="42" t="n">
        <v>158</v>
      </c>
      <c r="L6" s="43" t="n">
        <v>742</v>
      </c>
      <c r="M6" s="44" t="n">
        <v>24</v>
      </c>
      <c r="N6" s="45" t="n">
        <f aca="false">M6*100/L6</f>
        <v>3.2345013477089</v>
      </c>
      <c r="O6" s="44" t="n">
        <v>692</v>
      </c>
      <c r="P6" s="45" t="n">
        <f aca="false">O6*100/L6</f>
        <v>93.2614555256065</v>
      </c>
      <c r="Q6" s="44" t="n">
        <v>26</v>
      </c>
      <c r="R6" s="45" t="n">
        <f aca="false">Q6*100/L6</f>
        <v>3.50404312668464</v>
      </c>
      <c r="S6" s="46" t="n">
        <v>116</v>
      </c>
      <c r="T6" s="44" t="n">
        <v>4</v>
      </c>
      <c r="U6" s="45" t="n">
        <f aca="false">T6*100/S6</f>
        <v>3.44827586206897</v>
      </c>
      <c r="V6" s="44" t="n">
        <v>112</v>
      </c>
      <c r="W6" s="45" t="n">
        <f aca="false">V6*100/S6</f>
        <v>96.551724137931</v>
      </c>
      <c r="X6" s="44" t="n">
        <v>0</v>
      </c>
      <c r="Y6" s="47" t="n">
        <f aca="false">X6*100/S6</f>
        <v>0</v>
      </c>
    </row>
    <row r="7" customFormat="false" ht="16.5" hidden="false" customHeight="false" outlineLevel="0" collapsed="false">
      <c r="A7" s="40" t="n">
        <v>1</v>
      </c>
      <c r="B7" s="41" t="s">
        <v>14</v>
      </c>
      <c r="C7" s="42" t="n">
        <v>8324</v>
      </c>
      <c r="D7" s="42" t="n">
        <v>787</v>
      </c>
      <c r="E7" s="42" t="n">
        <v>7285</v>
      </c>
      <c r="F7" s="42" t="n">
        <v>0</v>
      </c>
      <c r="G7" s="42" t="n">
        <v>5431</v>
      </c>
      <c r="H7" s="42" t="n">
        <v>2569</v>
      </c>
      <c r="I7" s="42"/>
      <c r="J7" s="42"/>
      <c r="K7" s="42"/>
      <c r="L7" s="43" t="n">
        <v>180</v>
      </c>
      <c r="M7" s="44" t="n">
        <v>19</v>
      </c>
      <c r="N7" s="45" t="n">
        <f aca="false">M7*100/L7</f>
        <v>10.5555555555556</v>
      </c>
      <c r="O7" s="44" t="n">
        <v>161</v>
      </c>
      <c r="P7" s="45" t="n">
        <f aca="false">O7*100/L7</f>
        <v>89.4444444444444</v>
      </c>
      <c r="Q7" s="44" t="s">
        <v>51</v>
      </c>
      <c r="R7" s="45" t="s">
        <v>51</v>
      </c>
      <c r="S7" s="48" t="s">
        <v>51</v>
      </c>
      <c r="T7" s="13" t="s">
        <v>51</v>
      </c>
      <c r="U7" s="45" t="s">
        <v>51</v>
      </c>
      <c r="V7" s="13" t="s">
        <v>51</v>
      </c>
      <c r="W7" s="45" t="s">
        <v>51</v>
      </c>
      <c r="X7" s="13" t="s">
        <v>51</v>
      </c>
      <c r="Y7" s="47" t="s">
        <v>51</v>
      </c>
    </row>
    <row r="8" customFormat="false" ht="16.5" hidden="false" customHeight="false" outlineLevel="0" collapsed="false">
      <c r="A8" s="40" t="n">
        <v>1</v>
      </c>
      <c r="B8" s="41" t="s">
        <v>15</v>
      </c>
      <c r="C8" s="42" t="n">
        <v>19248</v>
      </c>
      <c r="D8" s="42" t="n">
        <v>5730</v>
      </c>
      <c r="E8" s="42" t="n">
        <v>13929</v>
      </c>
      <c r="F8" s="42" t="n">
        <v>86</v>
      </c>
      <c r="G8" s="42" t="n">
        <v>15217</v>
      </c>
      <c r="H8" s="42" t="n">
        <v>4528</v>
      </c>
      <c r="I8" s="42" t="n">
        <v>10605</v>
      </c>
      <c r="J8" s="42" t="n">
        <v>8554</v>
      </c>
      <c r="K8" s="42" t="n">
        <v>586</v>
      </c>
      <c r="L8" s="43" t="n">
        <v>306</v>
      </c>
      <c r="M8" s="44" t="n">
        <v>65</v>
      </c>
      <c r="N8" s="45" t="n">
        <f aca="false">M8*100/L8</f>
        <v>21.2418300653595</v>
      </c>
      <c r="O8" s="44" t="n">
        <v>234</v>
      </c>
      <c r="P8" s="45" t="n">
        <f aca="false">O8*100/L8</f>
        <v>76.4705882352941</v>
      </c>
      <c r="Q8" s="44" t="n">
        <v>7</v>
      </c>
      <c r="R8" s="45" t="n">
        <f aca="false">Q8*100/L8</f>
        <v>2.28758169934641</v>
      </c>
      <c r="S8" s="46" t="n">
        <v>497</v>
      </c>
      <c r="T8" s="44" t="n">
        <v>64</v>
      </c>
      <c r="U8" s="45" t="n">
        <f aca="false">T8*100/S8</f>
        <v>12.8772635814889</v>
      </c>
      <c r="V8" s="44" t="n">
        <v>433</v>
      </c>
      <c r="W8" s="45" t="n">
        <f aca="false">V8*100/S8</f>
        <v>87.1227364185111</v>
      </c>
      <c r="X8" s="44" t="n">
        <v>0</v>
      </c>
      <c r="Y8" s="47" t="n">
        <f aca="false">X8*100/S8</f>
        <v>0</v>
      </c>
    </row>
    <row r="9" customFormat="false" ht="16.5" hidden="false" customHeight="false" outlineLevel="0" collapsed="false">
      <c r="A9" s="40" t="n">
        <v>1</v>
      </c>
      <c r="B9" s="41" t="s">
        <v>16</v>
      </c>
      <c r="C9" s="42" t="n">
        <v>17626</v>
      </c>
      <c r="D9" s="42" t="n">
        <v>6629</v>
      </c>
      <c r="E9" s="42" t="n">
        <v>11227</v>
      </c>
      <c r="F9" s="42" t="n">
        <v>26</v>
      </c>
      <c r="G9" s="42" t="n">
        <v>11709</v>
      </c>
      <c r="H9" s="42" t="n">
        <v>5917</v>
      </c>
      <c r="I9" s="42"/>
      <c r="J9" s="42"/>
      <c r="K9" s="42"/>
      <c r="L9" s="43" t="n">
        <v>561</v>
      </c>
      <c r="M9" s="44" t="n">
        <v>135</v>
      </c>
      <c r="N9" s="45" t="n">
        <f aca="false">M9*100/L9</f>
        <v>24.0641711229947</v>
      </c>
      <c r="O9" s="44" t="n">
        <v>399</v>
      </c>
      <c r="P9" s="45" t="n">
        <f aca="false">O9*100/L9</f>
        <v>71.1229946524064</v>
      </c>
      <c r="Q9" s="44" t="n">
        <v>14</v>
      </c>
      <c r="R9" s="45" t="n">
        <f aca="false">Q9*100/L9</f>
        <v>2.49554367201426</v>
      </c>
      <c r="S9" s="46" t="n">
        <v>269</v>
      </c>
      <c r="T9" s="13" t="s">
        <v>52</v>
      </c>
      <c r="U9" s="45" t="s">
        <v>52</v>
      </c>
      <c r="V9" s="13" t="s">
        <v>53</v>
      </c>
      <c r="W9" s="45" t="s">
        <v>52</v>
      </c>
      <c r="X9" s="13" t="s">
        <v>52</v>
      </c>
      <c r="Y9" s="47" t="s">
        <v>52</v>
      </c>
    </row>
    <row r="10" customFormat="false" ht="16.5" hidden="false" customHeight="false" outlineLevel="0" collapsed="false">
      <c r="A10" s="40" t="n">
        <v>1</v>
      </c>
      <c r="B10" s="41" t="s">
        <v>17</v>
      </c>
      <c r="C10" s="42" t="n">
        <v>36925</v>
      </c>
      <c r="D10" s="42"/>
      <c r="E10" s="42"/>
      <c r="F10" s="42"/>
      <c r="G10" s="42" t="n">
        <v>36925</v>
      </c>
      <c r="H10" s="42" t="n">
        <v>0</v>
      </c>
      <c r="I10" s="42"/>
      <c r="J10" s="42"/>
      <c r="K10" s="42"/>
      <c r="L10" s="43" t="n">
        <v>1603</v>
      </c>
      <c r="M10" s="13" t="s">
        <v>52</v>
      </c>
      <c r="N10" s="45" t="s">
        <v>52</v>
      </c>
      <c r="O10" s="13" t="s">
        <v>52</v>
      </c>
      <c r="P10" s="45" t="s">
        <v>52</v>
      </c>
      <c r="Q10" s="13" t="s">
        <v>52</v>
      </c>
      <c r="R10" s="45" t="s">
        <v>53</v>
      </c>
      <c r="S10" s="46" t="n">
        <v>586</v>
      </c>
      <c r="T10" s="13" t="s">
        <v>52</v>
      </c>
      <c r="U10" s="45" t="s">
        <v>52</v>
      </c>
      <c r="V10" s="13" t="s">
        <v>53</v>
      </c>
      <c r="W10" s="45" t="s">
        <v>52</v>
      </c>
      <c r="X10" s="13" t="s">
        <v>52</v>
      </c>
      <c r="Y10" s="47" t="s">
        <v>52</v>
      </c>
    </row>
    <row r="11" customFormat="false" ht="16.5" hidden="false" customHeight="false" outlineLevel="0" collapsed="false">
      <c r="A11" s="40" t="n">
        <v>1</v>
      </c>
      <c r="B11" s="41" t="s">
        <v>18</v>
      </c>
      <c r="C11" s="42" t="n">
        <v>23167</v>
      </c>
      <c r="D11" s="42" t="n">
        <v>3353</v>
      </c>
      <c r="E11" s="42" t="n">
        <v>19085</v>
      </c>
      <c r="F11" s="42" t="n">
        <v>418</v>
      </c>
      <c r="G11" s="42" t="n">
        <v>17944</v>
      </c>
      <c r="H11" s="42" t="n">
        <v>5220</v>
      </c>
      <c r="I11" s="42" t="n">
        <v>9882</v>
      </c>
      <c r="J11" s="42" t="n">
        <v>13170</v>
      </c>
      <c r="K11" s="42" t="n">
        <v>115</v>
      </c>
      <c r="L11" s="43" t="n">
        <v>538</v>
      </c>
      <c r="M11" s="44" t="n">
        <v>9</v>
      </c>
      <c r="N11" s="45" t="n">
        <f aca="false">M11*100/L11</f>
        <v>1.6728624535316</v>
      </c>
      <c r="O11" s="44" t="n">
        <v>445</v>
      </c>
      <c r="P11" s="45" t="n">
        <f aca="false">O11*100/L11</f>
        <v>82.7137546468401</v>
      </c>
      <c r="Q11" s="44" t="n">
        <v>70</v>
      </c>
      <c r="R11" s="45" t="n">
        <f aca="false">Q11*100/L11</f>
        <v>13.0111524163569</v>
      </c>
      <c r="S11" s="46" t="n">
        <v>4</v>
      </c>
      <c r="T11" s="44" t="s">
        <v>51</v>
      </c>
      <c r="U11" s="45" t="s">
        <v>51</v>
      </c>
      <c r="V11" s="44" t="n">
        <v>4</v>
      </c>
      <c r="W11" s="45" t="n">
        <f aca="false">V11*100/S11</f>
        <v>100</v>
      </c>
      <c r="X11" s="44" t="s">
        <v>51</v>
      </c>
      <c r="Y11" s="47" t="s">
        <v>51</v>
      </c>
    </row>
    <row r="12" customFormat="false" ht="16.5" hidden="false" customHeight="false" outlineLevel="0" collapsed="false">
      <c r="A12" s="40" t="n">
        <v>2</v>
      </c>
      <c r="B12" s="41" t="s">
        <v>19</v>
      </c>
      <c r="C12" s="42" t="n">
        <v>3677</v>
      </c>
      <c r="D12" s="42" t="n">
        <v>1935</v>
      </c>
      <c r="E12" s="42" t="n">
        <v>1737</v>
      </c>
      <c r="F12" s="42" t="n">
        <v>3</v>
      </c>
      <c r="G12" s="42" t="n">
        <v>1055</v>
      </c>
      <c r="H12" s="42" t="n">
        <v>2620</v>
      </c>
      <c r="I12" s="42" t="n">
        <v>1216</v>
      </c>
      <c r="J12" s="42" t="n">
        <v>2458</v>
      </c>
      <c r="K12" s="42" t="n">
        <v>3</v>
      </c>
      <c r="L12" s="43" t="n">
        <v>614</v>
      </c>
      <c r="M12" s="44" t="n">
        <v>156</v>
      </c>
      <c r="N12" s="45" t="n">
        <f aca="false">M12*100/L12</f>
        <v>25.4071661237785</v>
      </c>
      <c r="O12" s="44" t="n">
        <v>457</v>
      </c>
      <c r="P12" s="45" t="n">
        <f aca="false">O12*100/L12</f>
        <v>74.4299674267101</v>
      </c>
      <c r="Q12" s="44" t="s">
        <v>51</v>
      </c>
      <c r="R12" s="45" t="s">
        <v>51</v>
      </c>
      <c r="S12" s="46" t="n">
        <v>97</v>
      </c>
      <c r="T12" s="44" t="n">
        <v>27</v>
      </c>
      <c r="U12" s="45" t="n">
        <f aca="false">T12*100/S12</f>
        <v>27.8350515463918</v>
      </c>
      <c r="V12" s="44" t="n">
        <v>70</v>
      </c>
      <c r="W12" s="45" t="n">
        <f aca="false">V12*100/S12</f>
        <v>72.1649484536083</v>
      </c>
      <c r="X12" s="44" t="s">
        <v>51</v>
      </c>
      <c r="Y12" s="47" t="s">
        <v>51</v>
      </c>
    </row>
    <row r="13" customFormat="false" ht="16.5" hidden="false" customHeight="false" outlineLevel="0" collapsed="false">
      <c r="A13" s="40" t="n">
        <v>2</v>
      </c>
      <c r="B13" s="41" t="s">
        <v>20</v>
      </c>
      <c r="C13" s="42" t="n">
        <v>16326</v>
      </c>
      <c r="D13" s="42" t="n">
        <v>5586</v>
      </c>
      <c r="E13" s="42" t="n">
        <v>10618</v>
      </c>
      <c r="F13" s="42" t="n">
        <v>120</v>
      </c>
      <c r="G13" s="42" t="n">
        <v>10228</v>
      </c>
      <c r="H13" s="42" t="n">
        <v>6098</v>
      </c>
      <c r="I13" s="42" t="n">
        <v>6722</v>
      </c>
      <c r="J13" s="42" t="n">
        <v>9387</v>
      </c>
      <c r="K13" s="42" t="n">
        <v>216</v>
      </c>
      <c r="L13" s="43" t="n">
        <v>321</v>
      </c>
      <c r="M13" s="44" t="n">
        <v>46</v>
      </c>
      <c r="N13" s="45" t="n">
        <f aca="false">M13*100/L13</f>
        <v>14.3302180685358</v>
      </c>
      <c r="O13" s="44" t="n">
        <v>274</v>
      </c>
      <c r="P13" s="45" t="n">
        <f aca="false">O13*100/L13</f>
        <v>85.3582554517134</v>
      </c>
      <c r="Q13" s="44" t="n">
        <v>1</v>
      </c>
      <c r="R13" s="45" t="n">
        <f aca="false">Q13*100/L13</f>
        <v>0.311526479750779</v>
      </c>
      <c r="S13" s="48" t="s">
        <v>51</v>
      </c>
      <c r="T13" s="13" t="s">
        <v>51</v>
      </c>
      <c r="U13" s="45" t="s">
        <v>51</v>
      </c>
      <c r="V13" s="13" t="s">
        <v>51</v>
      </c>
      <c r="W13" s="45" t="s">
        <v>51</v>
      </c>
      <c r="X13" s="13" t="s">
        <v>51</v>
      </c>
      <c r="Y13" s="47" t="s">
        <v>51</v>
      </c>
    </row>
    <row r="14" customFormat="false" ht="16.5" hidden="false" customHeight="false" outlineLevel="0" collapsed="false">
      <c r="A14" s="40" t="n">
        <v>2</v>
      </c>
      <c r="B14" s="41" t="s">
        <v>21</v>
      </c>
      <c r="C14" s="42" t="n">
        <v>17421</v>
      </c>
      <c r="D14" s="42" t="n">
        <v>6550</v>
      </c>
      <c r="E14" s="42" t="n">
        <v>10758</v>
      </c>
      <c r="F14" s="42" t="n">
        <v>110</v>
      </c>
      <c r="G14" s="42" t="n">
        <v>11065</v>
      </c>
      <c r="H14" s="42" t="n">
        <v>6356</v>
      </c>
      <c r="I14" s="42" t="n">
        <v>6993</v>
      </c>
      <c r="J14" s="42" t="n">
        <v>10201</v>
      </c>
      <c r="K14" s="42" t="n">
        <v>224</v>
      </c>
      <c r="L14" s="43" t="n">
        <v>210</v>
      </c>
      <c r="M14" s="44" t="n">
        <v>52</v>
      </c>
      <c r="N14" s="45" t="n">
        <f aca="false">M14*100/L14</f>
        <v>24.7619047619048</v>
      </c>
      <c r="O14" s="44" t="n">
        <v>142</v>
      </c>
      <c r="P14" s="45" t="n">
        <f aca="false">O14*100/L14</f>
        <v>67.6190476190476</v>
      </c>
      <c r="Q14" s="44" t="n">
        <v>15</v>
      </c>
      <c r="R14" s="45" t="n">
        <f aca="false">Q14*100/L14</f>
        <v>7.14285714285714</v>
      </c>
      <c r="S14" s="46" t="n">
        <v>20</v>
      </c>
      <c r="T14" s="44" t="n">
        <v>2</v>
      </c>
      <c r="U14" s="45" t="n">
        <f aca="false">T14*100/S14</f>
        <v>10</v>
      </c>
      <c r="V14" s="44" t="n">
        <v>18</v>
      </c>
      <c r="W14" s="45" t="n">
        <f aca="false">V14*100/S14</f>
        <v>90</v>
      </c>
      <c r="X14" s="44" t="s">
        <v>51</v>
      </c>
      <c r="Y14" s="47" t="s">
        <v>51</v>
      </c>
    </row>
    <row r="15" customFormat="false" ht="16.5" hidden="false" customHeight="false" outlineLevel="0" collapsed="false">
      <c r="A15" s="40" t="n">
        <v>2</v>
      </c>
      <c r="B15" s="41" t="s">
        <v>22</v>
      </c>
      <c r="C15" s="42" t="n">
        <v>42091</v>
      </c>
      <c r="D15" s="42" t="n">
        <v>10886</v>
      </c>
      <c r="E15" s="42" t="n">
        <v>29996</v>
      </c>
      <c r="F15" s="42" t="n">
        <v>1034</v>
      </c>
      <c r="G15" s="42" t="n">
        <v>29027</v>
      </c>
      <c r="H15" s="42" t="n">
        <v>13062</v>
      </c>
      <c r="I15" s="42" t="n">
        <v>15649</v>
      </c>
      <c r="J15" s="42" t="n">
        <v>25815</v>
      </c>
      <c r="K15" s="42" t="n">
        <v>612</v>
      </c>
      <c r="L15" s="43" t="n">
        <v>1759</v>
      </c>
      <c r="M15" s="44" t="n">
        <v>334</v>
      </c>
      <c r="N15" s="45" t="n">
        <f aca="false">M15*100/L15</f>
        <v>18.9880613985219</v>
      </c>
      <c r="O15" s="44" t="n">
        <v>1380</v>
      </c>
      <c r="P15" s="45" t="n">
        <f aca="false">O15*100/L15</f>
        <v>78.4536668561683</v>
      </c>
      <c r="Q15" s="44" t="n">
        <v>41</v>
      </c>
      <c r="R15" s="45" t="n">
        <f aca="false">Q15*100/L15</f>
        <v>2.33086981239341</v>
      </c>
      <c r="S15" s="46" t="n">
        <v>21</v>
      </c>
      <c r="T15" s="44" t="n">
        <v>3</v>
      </c>
      <c r="U15" s="45" t="n">
        <f aca="false">T15*100/S15</f>
        <v>14.2857142857143</v>
      </c>
      <c r="V15" s="44" t="n">
        <v>18</v>
      </c>
      <c r="W15" s="45" t="n">
        <f aca="false">V15*100/S15</f>
        <v>85.7142857142857</v>
      </c>
      <c r="X15" s="44" t="n">
        <v>3</v>
      </c>
      <c r="Y15" s="47" t="n">
        <f aca="false">X15*100/S15</f>
        <v>14.2857142857143</v>
      </c>
    </row>
    <row r="16" customFormat="false" ht="16.5" hidden="false" customHeight="false" outlineLevel="0" collapsed="false">
      <c r="A16" s="40" t="n">
        <v>2</v>
      </c>
      <c r="B16" s="41" t="s">
        <v>23</v>
      </c>
      <c r="C16" s="42" t="n">
        <v>58845</v>
      </c>
      <c r="D16" s="42" t="n">
        <v>9106</v>
      </c>
      <c r="E16" s="42" t="n">
        <v>42925</v>
      </c>
      <c r="F16" s="42" t="n">
        <v>6818</v>
      </c>
      <c r="G16" s="42" t="n">
        <v>47289</v>
      </c>
      <c r="H16" s="42" t="n">
        <v>11556</v>
      </c>
      <c r="I16" s="42" t="n">
        <v>18496</v>
      </c>
      <c r="J16" s="42" t="n">
        <v>39292</v>
      </c>
      <c r="K16" s="42" t="n">
        <v>1143</v>
      </c>
      <c r="L16" s="43" t="n">
        <v>3562</v>
      </c>
      <c r="M16" s="44" t="n">
        <v>380</v>
      </c>
      <c r="N16" s="45" t="n">
        <f aca="false">M16*100/L16</f>
        <v>10.6681639528355</v>
      </c>
      <c r="O16" s="44" t="n">
        <v>2944</v>
      </c>
      <c r="P16" s="45" t="n">
        <f aca="false">O16*100/L16</f>
        <v>82.6501965188097</v>
      </c>
      <c r="Q16" s="44" t="n">
        <v>242</v>
      </c>
      <c r="R16" s="45" t="n">
        <f aca="false">Q16*100/L16</f>
        <v>6.79393599101628</v>
      </c>
      <c r="S16" s="46" t="n">
        <v>952</v>
      </c>
      <c r="T16" s="44" t="n">
        <v>66</v>
      </c>
      <c r="U16" s="45" t="n">
        <f aca="false">T16*100/S16</f>
        <v>6.9327731092437</v>
      </c>
      <c r="V16" s="44" t="n">
        <v>885</v>
      </c>
      <c r="W16" s="45" t="n">
        <f aca="false">V16*100/S16</f>
        <v>92.9621848739496</v>
      </c>
      <c r="X16" s="44" t="n">
        <v>1</v>
      </c>
      <c r="Y16" s="47" t="n">
        <f aca="false">X16*100/S16</f>
        <v>0.105042016806723</v>
      </c>
    </row>
    <row r="17" customFormat="false" ht="16.5" hidden="false" customHeight="false" outlineLevel="0" collapsed="false">
      <c r="A17" s="40" t="n">
        <v>3</v>
      </c>
      <c r="B17" s="41" t="s">
        <v>24</v>
      </c>
      <c r="C17" s="42" t="n">
        <v>46745</v>
      </c>
      <c r="D17" s="42" t="n">
        <v>11590</v>
      </c>
      <c r="E17" s="42" t="n">
        <v>31896</v>
      </c>
      <c r="F17" s="42" t="n">
        <v>3234</v>
      </c>
      <c r="G17" s="42" t="n">
        <v>37504</v>
      </c>
      <c r="H17" s="42" t="n">
        <v>9241</v>
      </c>
      <c r="I17" s="42" t="n">
        <v>14895</v>
      </c>
      <c r="J17" s="42" t="n">
        <v>30843</v>
      </c>
      <c r="K17" s="42" t="n">
        <v>985</v>
      </c>
      <c r="L17" s="43" t="n">
        <v>1207</v>
      </c>
      <c r="M17" s="44" t="n">
        <v>392</v>
      </c>
      <c r="N17" s="45" t="n">
        <f aca="false">M17*100/L17</f>
        <v>32.4772162386081</v>
      </c>
      <c r="O17" s="44" t="n">
        <v>732</v>
      </c>
      <c r="P17" s="45" t="n">
        <f aca="false">O17*100/L17</f>
        <v>60.6462303231152</v>
      </c>
      <c r="Q17" s="44" t="n">
        <v>76</v>
      </c>
      <c r="R17" s="45" t="n">
        <f aca="false">Q17*100/L17</f>
        <v>6.29660314830157</v>
      </c>
      <c r="S17" s="46" t="n">
        <v>3</v>
      </c>
      <c r="T17" s="44" t="n">
        <v>1</v>
      </c>
      <c r="U17" s="45" t="n">
        <f aca="false">T17*100/S17</f>
        <v>33.3333333333333</v>
      </c>
      <c r="V17" s="44" t="n">
        <v>2</v>
      </c>
      <c r="W17" s="45" t="n">
        <f aca="false">V17*100/S17</f>
        <v>66.6666666666667</v>
      </c>
      <c r="X17" s="44" t="n">
        <v>0</v>
      </c>
      <c r="Y17" s="47" t="n">
        <f aca="false">X17*100/S17</f>
        <v>0</v>
      </c>
    </row>
    <row r="18" customFormat="false" ht="16.5" hidden="false" customHeight="false" outlineLevel="0" collapsed="false">
      <c r="A18" s="40" t="n">
        <v>3</v>
      </c>
      <c r="B18" s="41" t="s">
        <v>25</v>
      </c>
      <c r="C18" s="42" t="n">
        <v>26130</v>
      </c>
      <c r="D18" s="42" t="n">
        <v>9780</v>
      </c>
      <c r="E18" s="42" t="n">
        <v>14738</v>
      </c>
      <c r="F18" s="42" t="n">
        <v>1527</v>
      </c>
      <c r="G18" s="42" t="n">
        <v>18083</v>
      </c>
      <c r="H18" s="42" t="n">
        <v>7610</v>
      </c>
      <c r="I18" s="42" t="n">
        <v>9105</v>
      </c>
      <c r="J18" s="42" t="n">
        <v>16545</v>
      </c>
      <c r="K18" s="42" t="n">
        <v>474</v>
      </c>
      <c r="L18" s="43" t="n">
        <v>1706</v>
      </c>
      <c r="M18" s="44" t="n">
        <v>473</v>
      </c>
      <c r="N18" s="45" t="n">
        <f aca="false">M18*100/L18</f>
        <v>27.725674091442</v>
      </c>
      <c r="O18" s="44" t="n">
        <v>1093</v>
      </c>
      <c r="P18" s="45" t="n">
        <f aca="false">O18*100/L18</f>
        <v>64.0679953106682</v>
      </c>
      <c r="Q18" s="44" t="n">
        <v>127</v>
      </c>
      <c r="R18" s="45" t="n">
        <f aca="false">Q18*100/L18</f>
        <v>7.44431418522861</v>
      </c>
      <c r="S18" s="46" t="n">
        <v>365</v>
      </c>
      <c r="T18" s="44" t="n">
        <v>107</v>
      </c>
      <c r="U18" s="45" t="n">
        <f aca="false">T18*100/S18</f>
        <v>29.3150684931507</v>
      </c>
      <c r="V18" s="44" t="n">
        <v>244</v>
      </c>
      <c r="W18" s="45" t="n">
        <f aca="false">V18*100/S18</f>
        <v>66.8493150684932</v>
      </c>
      <c r="X18" s="44" t="n">
        <v>14</v>
      </c>
      <c r="Y18" s="47" t="n">
        <f aca="false">X18*100/S18</f>
        <v>3.83561643835616</v>
      </c>
    </row>
    <row r="19" customFormat="false" ht="16.5" hidden="false" customHeight="false" outlineLevel="0" collapsed="false">
      <c r="A19" s="40" t="n">
        <v>4</v>
      </c>
      <c r="B19" s="41" t="s">
        <v>26</v>
      </c>
      <c r="C19" s="42" t="n">
        <v>22789</v>
      </c>
      <c r="D19" s="42" t="n">
        <v>8125</v>
      </c>
      <c r="E19" s="42" t="n">
        <v>14402</v>
      </c>
      <c r="F19" s="42" t="n">
        <v>241</v>
      </c>
      <c r="G19" s="42" t="n">
        <v>16922</v>
      </c>
      <c r="H19" s="42" t="n">
        <v>5853</v>
      </c>
      <c r="I19" s="42" t="n">
        <v>9695</v>
      </c>
      <c r="J19" s="42" t="n">
        <v>12695</v>
      </c>
      <c r="K19" s="42" t="n">
        <v>392</v>
      </c>
      <c r="L19" s="43" t="n">
        <v>1041</v>
      </c>
      <c r="M19" s="44" t="n">
        <v>253</v>
      </c>
      <c r="N19" s="45" t="n">
        <f aca="false">M19*100/L19</f>
        <v>24.3035542747358</v>
      </c>
      <c r="O19" s="44" t="n">
        <v>748</v>
      </c>
      <c r="P19" s="45" t="n">
        <f aca="false">O19*100/L19</f>
        <v>71.8539865513929</v>
      </c>
      <c r="Q19" s="44" t="n">
        <v>39</v>
      </c>
      <c r="R19" s="45" t="n">
        <f aca="false">Q19*100/L19</f>
        <v>3.7463976945245</v>
      </c>
      <c r="S19" s="46" t="n">
        <v>71</v>
      </c>
      <c r="T19" s="44" t="n">
        <v>31</v>
      </c>
      <c r="U19" s="45" t="n">
        <f aca="false">T19*100/S19</f>
        <v>43.6619718309859</v>
      </c>
      <c r="V19" s="44" t="n">
        <v>40</v>
      </c>
      <c r="W19" s="45" t="n">
        <f aca="false">V19*100/S19</f>
        <v>56.3380281690141</v>
      </c>
      <c r="X19" s="44" t="s">
        <v>51</v>
      </c>
      <c r="Y19" s="47" t="s">
        <v>51</v>
      </c>
    </row>
    <row r="20" customFormat="false" ht="17.25" hidden="false" customHeight="false" outlineLevel="0" collapsed="false">
      <c r="A20" s="49" t="n">
        <v>4</v>
      </c>
      <c r="B20" s="50" t="s">
        <v>27</v>
      </c>
      <c r="C20" s="51" t="n">
        <v>24377</v>
      </c>
      <c r="D20" s="51" t="n">
        <v>11488</v>
      </c>
      <c r="E20" s="51" t="n">
        <v>12469</v>
      </c>
      <c r="F20" s="51" t="n">
        <v>419</v>
      </c>
      <c r="G20" s="51" t="n">
        <v>14809</v>
      </c>
      <c r="H20" s="51" t="n">
        <v>7484</v>
      </c>
      <c r="I20" s="51" t="n">
        <v>7153</v>
      </c>
      <c r="J20" s="51" t="n">
        <v>16684</v>
      </c>
      <c r="K20" s="51" t="n">
        <v>530</v>
      </c>
      <c r="L20" s="52" t="n">
        <v>2506</v>
      </c>
      <c r="M20" s="53" t="n">
        <v>1034</v>
      </c>
      <c r="N20" s="54" t="n">
        <f aca="false">M20*100/L20</f>
        <v>41.2609736632083</v>
      </c>
      <c r="O20" s="53" t="n">
        <v>1403</v>
      </c>
      <c r="P20" s="54" t="n">
        <f aca="false">O20*100/L20</f>
        <v>55.9856344772546</v>
      </c>
      <c r="Q20" s="53" t="n">
        <v>69</v>
      </c>
      <c r="R20" s="54" t="n">
        <f aca="false">Q20*100/L20</f>
        <v>2.75339185953711</v>
      </c>
      <c r="S20" s="55" t="n">
        <v>22</v>
      </c>
      <c r="T20" s="53" t="n">
        <v>16</v>
      </c>
      <c r="U20" s="54" t="n">
        <f aca="false">T20*100/S20</f>
        <v>72.7272727272727</v>
      </c>
      <c r="V20" s="53" t="n">
        <v>6</v>
      </c>
      <c r="W20" s="54" t="n">
        <f aca="false">V20*100/S20</f>
        <v>27.2727272727273</v>
      </c>
      <c r="X20" s="53" t="s">
        <v>51</v>
      </c>
      <c r="Y20" s="56" t="s">
        <v>51</v>
      </c>
    </row>
    <row r="21" customFormat="false" ht="16.5" hidden="false" customHeight="false" outlineLevel="0" collapsed="false">
      <c r="A21" s="57"/>
      <c r="B21" s="57"/>
      <c r="C21" s="57"/>
      <c r="D21" s="57"/>
      <c r="E21" s="57"/>
      <c r="F21" s="57"/>
      <c r="G21" s="57"/>
      <c r="H21" s="57"/>
      <c r="I21" s="57"/>
      <c r="J21" s="57"/>
      <c r="K21" s="57"/>
      <c r="L21" s="57"/>
      <c r="M21" s="57"/>
      <c r="N21" s="57"/>
      <c r="O21" s="57"/>
      <c r="P21" s="57"/>
      <c r="Q21" s="57"/>
      <c r="R21" s="57"/>
      <c r="S21" s="57"/>
      <c r="T21" s="57"/>
      <c r="U21" s="57"/>
      <c r="V21" s="57"/>
      <c r="W21" s="57"/>
      <c r="X21" s="57"/>
      <c r="Y21" s="57"/>
    </row>
    <row r="22" customFormat="false" ht="16.5" hidden="false" customHeight="false" outlineLevel="0" collapsed="false">
      <c r="A22" s="57"/>
      <c r="B22" s="57"/>
      <c r="C22" s="57"/>
      <c r="D22" s="57"/>
      <c r="E22" s="57"/>
      <c r="F22" s="57"/>
      <c r="G22" s="57"/>
      <c r="H22" s="57"/>
      <c r="I22" s="57"/>
      <c r="J22" s="57"/>
      <c r="K22" s="57"/>
      <c r="L22" s="57"/>
      <c r="M22" s="57"/>
      <c r="N22" s="57"/>
      <c r="O22" s="57"/>
      <c r="P22" s="57"/>
      <c r="Q22" s="57"/>
      <c r="R22" s="57"/>
      <c r="S22" s="57"/>
      <c r="T22" s="57"/>
      <c r="U22" s="57"/>
      <c r="V22" s="57"/>
      <c r="W22" s="57"/>
      <c r="X22" s="57"/>
      <c r="Y22" s="57"/>
    </row>
    <row r="23" customFormat="false" ht="16.5" hidden="false" customHeight="false" outlineLevel="0" collapsed="false">
      <c r="A23" s="57"/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57"/>
      <c r="M23" s="57"/>
      <c r="N23" s="57"/>
      <c r="O23" s="57"/>
      <c r="P23" s="57"/>
      <c r="Q23" s="57"/>
      <c r="R23" s="57"/>
      <c r="S23" s="57"/>
      <c r="T23" s="57"/>
      <c r="U23" s="57"/>
      <c r="V23" s="57"/>
      <c r="W23" s="57"/>
      <c r="X23" s="57"/>
      <c r="Y23" s="57"/>
    </row>
    <row r="24" customFormat="false" ht="16.5" hidden="false" customHeight="false" outlineLevel="0" collapsed="false">
      <c r="A24" s="57"/>
      <c r="B24" s="57"/>
      <c r="C24" s="57"/>
      <c r="D24" s="57"/>
      <c r="E24" s="57"/>
      <c r="F24" s="57"/>
      <c r="G24" s="57"/>
      <c r="H24" s="57"/>
      <c r="I24" s="57"/>
      <c r="J24" s="57"/>
      <c r="K24" s="57"/>
      <c r="L24" s="57"/>
      <c r="M24" s="57"/>
      <c r="N24" s="57"/>
      <c r="O24" s="57"/>
      <c r="P24" s="57"/>
      <c r="Q24" s="57"/>
      <c r="R24" s="57"/>
      <c r="S24" s="57"/>
      <c r="T24" s="57"/>
      <c r="U24" s="57"/>
      <c r="V24" s="57"/>
      <c r="W24" s="57"/>
      <c r="X24" s="57"/>
      <c r="Y24" s="57"/>
    </row>
    <row r="25" customFormat="false" ht="16.5" hidden="false" customHeight="false" outlineLevel="0" collapsed="false">
      <c r="A25" s="57"/>
      <c r="B25" s="57"/>
      <c r="C25" s="57"/>
      <c r="D25" s="57"/>
      <c r="E25" s="57"/>
      <c r="F25" s="57"/>
      <c r="G25" s="57"/>
      <c r="H25" s="57"/>
      <c r="I25" s="57"/>
      <c r="J25" s="57"/>
      <c r="K25" s="57"/>
      <c r="L25" s="57"/>
      <c r="M25" s="57"/>
      <c r="N25" s="57"/>
      <c r="O25" s="57"/>
      <c r="P25" s="57"/>
      <c r="Q25" s="57"/>
      <c r="R25" s="57"/>
      <c r="S25" s="57"/>
      <c r="T25" s="57"/>
      <c r="U25" s="57"/>
      <c r="V25" s="57"/>
      <c r="W25" s="57"/>
      <c r="X25" s="57"/>
      <c r="Y25" s="57"/>
    </row>
    <row r="26" customFormat="false" ht="16.5" hidden="false" customHeight="false" outlineLevel="0" collapsed="false">
      <c r="A26" s="57"/>
      <c r="B26" s="57"/>
      <c r="C26" s="57"/>
      <c r="D26" s="57"/>
      <c r="E26" s="57"/>
      <c r="F26" s="57"/>
      <c r="G26" s="57"/>
      <c r="H26" s="57"/>
      <c r="I26" s="57"/>
      <c r="J26" s="57"/>
      <c r="K26" s="57"/>
      <c r="L26" s="57"/>
      <c r="M26" s="57"/>
      <c r="N26" s="57"/>
      <c r="O26" s="57"/>
      <c r="P26" s="57"/>
      <c r="Q26" s="57"/>
      <c r="R26" s="57"/>
      <c r="S26" s="57"/>
      <c r="T26" s="57"/>
      <c r="U26" s="57"/>
      <c r="V26" s="57"/>
      <c r="W26" s="57"/>
      <c r="X26" s="57"/>
      <c r="Y26" s="57"/>
    </row>
    <row r="27" customFormat="false" ht="16.5" hidden="false" customHeight="false" outlineLevel="0" collapsed="false">
      <c r="A27" s="57"/>
      <c r="B27" s="57"/>
      <c r="C27" s="57"/>
      <c r="D27" s="57"/>
      <c r="E27" s="57"/>
      <c r="F27" s="57"/>
      <c r="G27" s="57"/>
      <c r="H27" s="57"/>
      <c r="I27" s="57"/>
      <c r="J27" s="57"/>
      <c r="K27" s="57"/>
      <c r="L27" s="57"/>
      <c r="M27" s="57"/>
      <c r="N27" s="57"/>
      <c r="O27" s="57"/>
      <c r="P27" s="57"/>
      <c r="Q27" s="57"/>
      <c r="R27" s="57"/>
      <c r="S27" s="57"/>
      <c r="T27" s="57"/>
      <c r="U27" s="57"/>
      <c r="V27" s="57"/>
      <c r="W27" s="57"/>
      <c r="X27" s="57"/>
      <c r="Y27" s="57"/>
    </row>
  </sheetData>
  <mergeCells count="10">
    <mergeCell ref="A1:A3"/>
    <mergeCell ref="B1:B3"/>
    <mergeCell ref="L1:R1"/>
    <mergeCell ref="S1:Y1"/>
    <mergeCell ref="M2:N2"/>
    <mergeCell ref="O2:P2"/>
    <mergeCell ref="Q2:R2"/>
    <mergeCell ref="T2:U2"/>
    <mergeCell ref="V2:W2"/>
    <mergeCell ref="X2:Y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4" activeCellId="0" sqref="J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" width="15.61"/>
    <col collapsed="false" customWidth="true" hidden="false" outlineLevel="0" max="2" min="2" style="1" width="54.61"/>
    <col collapsed="false" customWidth="false" hidden="false" outlineLevel="0" max="257" min="3" style="1" width="10.99"/>
  </cols>
  <sheetData>
    <row r="1" s="61" customFormat="true" ht="33" hidden="false" customHeight="true" outlineLevel="0" collapsed="false">
      <c r="A1" s="28" t="s">
        <v>28</v>
      </c>
      <c r="B1" s="5" t="s">
        <v>1</v>
      </c>
      <c r="C1" s="58" t="s">
        <v>54</v>
      </c>
      <c r="D1" s="58"/>
      <c r="E1" s="59" t="s">
        <v>55</v>
      </c>
      <c r="F1" s="59"/>
      <c r="G1" s="59" t="s">
        <v>56</v>
      </c>
      <c r="H1" s="59"/>
      <c r="I1" s="59" t="s">
        <v>57</v>
      </c>
      <c r="J1" s="59"/>
      <c r="K1" s="59" t="s">
        <v>58</v>
      </c>
      <c r="L1" s="59"/>
      <c r="M1" s="60" t="s">
        <v>59</v>
      </c>
      <c r="N1" s="60"/>
      <c r="O1" s="2" t="s">
        <v>60</v>
      </c>
    </row>
    <row r="2" s="61" customFormat="true" ht="17.25" hidden="false" customHeight="false" outlineLevel="0" collapsed="false">
      <c r="A2" s="28"/>
      <c r="B2" s="5"/>
      <c r="C2" s="62" t="s">
        <v>9</v>
      </c>
      <c r="D2" s="63" t="s">
        <v>10</v>
      </c>
      <c r="E2" s="63" t="s">
        <v>9</v>
      </c>
      <c r="F2" s="63" t="s">
        <v>10</v>
      </c>
      <c r="G2" s="63" t="s">
        <v>9</v>
      </c>
      <c r="H2" s="63" t="s">
        <v>10</v>
      </c>
      <c r="I2" s="63" t="s">
        <v>9</v>
      </c>
      <c r="J2" s="63" t="s">
        <v>10</v>
      </c>
      <c r="K2" s="63" t="s">
        <v>9</v>
      </c>
      <c r="L2" s="63" t="s">
        <v>10</v>
      </c>
      <c r="M2" s="63" t="s">
        <v>9</v>
      </c>
      <c r="N2" s="64" t="s">
        <v>10</v>
      </c>
      <c r="O2" s="65"/>
    </row>
    <row r="3" customFormat="false" ht="16.5" hidden="false" customHeight="false" outlineLevel="0" collapsed="false">
      <c r="A3" s="66" t="n">
        <v>1</v>
      </c>
      <c r="B3" s="67" t="s">
        <v>11</v>
      </c>
      <c r="C3" s="11" t="n">
        <v>4162</v>
      </c>
      <c r="D3" s="12" t="n">
        <f aca="false">C3*100/O3</f>
        <v>67.0857511283043</v>
      </c>
      <c r="E3" s="13" t="n">
        <v>1953</v>
      </c>
      <c r="F3" s="12" t="n">
        <f aca="false">E3*100/O3</f>
        <v>31.4796905222437</v>
      </c>
      <c r="G3" s="13" t="s">
        <v>51</v>
      </c>
      <c r="H3" s="68" t="s">
        <v>51</v>
      </c>
      <c r="I3" s="13" t="n">
        <v>41</v>
      </c>
      <c r="J3" s="12" t="n">
        <f aca="false">I3*100/O3</f>
        <v>0.660863958736299</v>
      </c>
      <c r="K3" s="13" t="n">
        <v>48</v>
      </c>
      <c r="L3" s="12" t="n">
        <f aca="false">K3*100/O3</f>
        <v>0.773694390715667</v>
      </c>
      <c r="M3" s="13" t="s">
        <v>51</v>
      </c>
      <c r="N3" s="69" t="s">
        <v>51</v>
      </c>
      <c r="O3" s="70" t="n">
        <v>6204</v>
      </c>
    </row>
    <row r="4" customFormat="false" ht="16.5" hidden="false" customHeight="false" outlineLevel="0" collapsed="false">
      <c r="A4" s="66" t="n">
        <v>1</v>
      </c>
      <c r="B4" s="67" t="s">
        <v>18</v>
      </c>
      <c r="C4" s="11" t="n">
        <v>14606</v>
      </c>
      <c r="D4" s="12" t="n">
        <f aca="false">C4*100/O4</f>
        <v>68.941753988483</v>
      </c>
      <c r="E4" s="13" t="n">
        <v>6297</v>
      </c>
      <c r="F4" s="12" t="n">
        <f aca="false">E4*100/O4</f>
        <v>29.7224582271311</v>
      </c>
      <c r="G4" s="13" t="s">
        <v>51</v>
      </c>
      <c r="H4" s="68" t="s">
        <v>51</v>
      </c>
      <c r="I4" s="13" t="n">
        <v>15</v>
      </c>
      <c r="J4" s="12" t="n">
        <f aca="false">I4*100/O4</f>
        <v>0.0708014726706316</v>
      </c>
      <c r="K4" s="13" t="n">
        <v>268</v>
      </c>
      <c r="L4" s="12" t="n">
        <f aca="false">K4*100/O4</f>
        <v>1.26498631171528</v>
      </c>
      <c r="M4" s="13" t="s">
        <v>51</v>
      </c>
      <c r="N4" s="69" t="s">
        <v>51</v>
      </c>
      <c r="O4" s="70" t="n">
        <v>21186</v>
      </c>
    </row>
    <row r="5" customFormat="false" ht="16.5" hidden="false" customHeight="false" outlineLevel="0" collapsed="false">
      <c r="A5" s="66" t="n">
        <v>1</v>
      </c>
      <c r="B5" s="67" t="s">
        <v>12</v>
      </c>
      <c r="C5" s="11" t="n">
        <v>19367</v>
      </c>
      <c r="D5" s="12" t="n">
        <f aca="false">C5*100/O5</f>
        <v>72.5355805243446</v>
      </c>
      <c r="E5" s="13" t="n">
        <v>5867</v>
      </c>
      <c r="F5" s="12" t="n">
        <f aca="false">E5*100/O5</f>
        <v>21.9737827715356</v>
      </c>
      <c r="G5" s="13" t="n">
        <v>1425</v>
      </c>
      <c r="H5" s="68" t="n">
        <f aca="false">G5*100/O5</f>
        <v>5.33707865168539</v>
      </c>
      <c r="I5" s="13" t="n">
        <v>25</v>
      </c>
      <c r="J5" s="12" t="n">
        <f aca="false">I5*100/O5</f>
        <v>0.0936329588014981</v>
      </c>
      <c r="K5" s="13" t="n">
        <v>16</v>
      </c>
      <c r="L5" s="12" t="n">
        <f aca="false">K5*100/O5</f>
        <v>0.0599250936329588</v>
      </c>
      <c r="M5" s="13" t="s">
        <v>51</v>
      </c>
      <c r="N5" s="69" t="s">
        <v>51</v>
      </c>
      <c r="O5" s="70" t="n">
        <v>26700</v>
      </c>
    </row>
    <row r="6" customFormat="false" ht="16.5" hidden="false" customHeight="false" outlineLevel="0" collapsed="false">
      <c r="A6" s="66" t="n">
        <v>1</v>
      </c>
      <c r="B6" s="67" t="s">
        <v>13</v>
      </c>
      <c r="C6" s="11" t="n">
        <v>3693</v>
      </c>
      <c r="D6" s="12" t="n">
        <f aca="false">C6*100/O6</f>
        <v>65.178256265443</v>
      </c>
      <c r="E6" s="13" t="n">
        <v>1956</v>
      </c>
      <c r="F6" s="12" t="n">
        <f aca="false">E6*100/O6</f>
        <v>34.5217084362866</v>
      </c>
      <c r="G6" s="13" t="s">
        <v>51</v>
      </c>
      <c r="H6" s="68" t="s">
        <v>51</v>
      </c>
      <c r="I6" s="13" t="n">
        <v>2</v>
      </c>
      <c r="J6" s="12" t="n">
        <f aca="false">I6*100/O6</f>
        <v>0.0352982703847512</v>
      </c>
      <c r="K6" s="13" t="n">
        <v>15</v>
      </c>
      <c r="L6" s="12" t="n">
        <f aca="false">K6*100/O6</f>
        <v>0.264737027885634</v>
      </c>
      <c r="M6" s="13" t="s">
        <v>51</v>
      </c>
      <c r="N6" s="69" t="s">
        <v>51</v>
      </c>
      <c r="O6" s="70" t="n">
        <v>5666</v>
      </c>
    </row>
    <row r="7" customFormat="false" ht="16.5" hidden="false" customHeight="false" outlineLevel="0" collapsed="false">
      <c r="A7" s="66" t="n">
        <v>1</v>
      </c>
      <c r="B7" s="67" t="s">
        <v>14</v>
      </c>
      <c r="C7" s="11" t="n">
        <v>2674</v>
      </c>
      <c r="D7" s="12" t="n">
        <f aca="false">C7*100/O7</f>
        <v>81.4498933901919</v>
      </c>
      <c r="E7" s="13" t="n">
        <v>606</v>
      </c>
      <c r="F7" s="12" t="n">
        <f aca="false">E7*100/O7</f>
        <v>18.4587267742918</v>
      </c>
      <c r="G7" s="13" t="s">
        <v>51</v>
      </c>
      <c r="H7" s="68" t="s">
        <v>51</v>
      </c>
      <c r="I7" s="13" t="n">
        <v>1</v>
      </c>
      <c r="J7" s="12" t="n">
        <f aca="false">I7*100/O7</f>
        <v>0.0304599451720987</v>
      </c>
      <c r="K7" s="13" t="n">
        <v>2</v>
      </c>
      <c r="L7" s="12" t="n">
        <f aca="false">K7*100/O7</f>
        <v>0.0609198903441974</v>
      </c>
      <c r="M7" s="13" t="s">
        <v>51</v>
      </c>
      <c r="N7" s="69" t="s">
        <v>51</v>
      </c>
      <c r="O7" s="70" t="n">
        <v>3283</v>
      </c>
    </row>
    <row r="8" customFormat="false" ht="16.5" hidden="false" customHeight="false" outlineLevel="0" collapsed="false">
      <c r="A8" s="66" t="n">
        <v>1</v>
      </c>
      <c r="B8" s="67" t="s">
        <v>15</v>
      </c>
      <c r="C8" s="11" t="n">
        <v>8907</v>
      </c>
      <c r="D8" s="12" t="n">
        <f aca="false">C8*100/O8</f>
        <v>86.4841246722983</v>
      </c>
      <c r="E8" s="13" t="n">
        <v>815</v>
      </c>
      <c r="F8" s="12" t="n">
        <f aca="false">E8*100/O8</f>
        <v>7.91338964948053</v>
      </c>
      <c r="G8" s="13" t="n">
        <v>372</v>
      </c>
      <c r="H8" s="68" t="n">
        <f aca="false">G8*100/O8</f>
        <v>3.61200116516167</v>
      </c>
      <c r="I8" s="13" t="n">
        <v>125</v>
      </c>
      <c r="J8" s="12" t="n">
        <f aca="false">I8*100/O8</f>
        <v>1.21371006893873</v>
      </c>
      <c r="K8" s="13" t="n">
        <v>80</v>
      </c>
      <c r="L8" s="12" t="n">
        <f aca="false">K8*100/O8</f>
        <v>0.776774444120788</v>
      </c>
      <c r="M8" s="13" t="s">
        <v>51</v>
      </c>
      <c r="N8" s="69" t="s">
        <v>51</v>
      </c>
      <c r="O8" s="70" t="n">
        <v>10299</v>
      </c>
    </row>
    <row r="9" customFormat="false" ht="16.5" hidden="false" customHeight="false" outlineLevel="0" collapsed="false">
      <c r="A9" s="66" t="n">
        <v>1</v>
      </c>
      <c r="B9" s="67" t="s">
        <v>16</v>
      </c>
      <c r="C9" s="11" t="n">
        <v>6107</v>
      </c>
      <c r="D9" s="12" t="n">
        <f aca="false">C9*100/O9</f>
        <v>77.47050615248</v>
      </c>
      <c r="E9" s="13" t="n">
        <v>1563</v>
      </c>
      <c r="F9" s="12" t="n">
        <f aca="false">E9*100/O9</f>
        <v>19.8274768489154</v>
      </c>
      <c r="G9" s="13" t="n">
        <v>198</v>
      </c>
      <c r="H9" s="68" t="n">
        <f aca="false">G9*100/O9</f>
        <v>2.51173411137892</v>
      </c>
      <c r="I9" s="13" t="n">
        <v>9</v>
      </c>
      <c r="J9" s="12" t="n">
        <f aca="false">I9*100/O9</f>
        <v>0.114169732335405</v>
      </c>
      <c r="K9" s="13" t="n">
        <v>6</v>
      </c>
      <c r="L9" s="12" t="n">
        <f aca="false">K9*100/O9</f>
        <v>0.0761131548902702</v>
      </c>
      <c r="M9" s="13" t="s">
        <v>51</v>
      </c>
      <c r="N9" s="69" t="s">
        <v>51</v>
      </c>
      <c r="O9" s="70" t="n">
        <v>7883</v>
      </c>
    </row>
    <row r="10" customFormat="false" ht="16.5" hidden="false" customHeight="false" outlineLevel="0" collapsed="false">
      <c r="A10" s="66" t="n">
        <v>1</v>
      </c>
      <c r="B10" s="67" t="s">
        <v>17</v>
      </c>
      <c r="C10" s="11" t="n">
        <v>14598</v>
      </c>
      <c r="D10" s="12" t="n">
        <f aca="false">C10*100/O10</f>
        <v>71.0088530012647</v>
      </c>
      <c r="E10" s="13" t="n">
        <v>5549</v>
      </c>
      <c r="F10" s="12" t="n">
        <f aca="false">E10*100/O10</f>
        <v>26.9919252845608</v>
      </c>
      <c r="G10" s="13" t="s">
        <v>51</v>
      </c>
      <c r="H10" s="68" t="s">
        <v>51</v>
      </c>
      <c r="I10" s="13" t="n">
        <v>36</v>
      </c>
      <c r="J10" s="12" t="n">
        <f aca="false">I10*100/O10</f>
        <v>0.175114310730616</v>
      </c>
      <c r="K10" s="13" t="n">
        <v>375</v>
      </c>
      <c r="L10" s="12" t="n">
        <f aca="false">K10*100/O10</f>
        <v>1.82410740344391</v>
      </c>
      <c r="M10" s="13" t="s">
        <v>51</v>
      </c>
      <c r="N10" s="69" t="s">
        <v>51</v>
      </c>
      <c r="O10" s="70" t="n">
        <v>20558</v>
      </c>
    </row>
    <row r="11" customFormat="false" ht="16.5" hidden="false" customHeight="false" outlineLevel="0" collapsed="false">
      <c r="A11" s="66" t="n">
        <v>2</v>
      </c>
      <c r="B11" s="67" t="s">
        <v>19</v>
      </c>
      <c r="C11" s="11" t="n">
        <v>905</v>
      </c>
      <c r="D11" s="12" t="n">
        <f aca="false">C11*100/O11</f>
        <v>73.6371033360456</v>
      </c>
      <c r="E11" s="13" t="n">
        <v>312</v>
      </c>
      <c r="F11" s="12" t="n">
        <f aca="false">E11*100/O11</f>
        <v>25.386493083808</v>
      </c>
      <c r="G11" s="13" t="s">
        <v>51</v>
      </c>
      <c r="H11" s="68" t="s">
        <v>51</v>
      </c>
      <c r="I11" s="13" t="s">
        <v>51</v>
      </c>
      <c r="J11" s="12" t="s">
        <v>51</v>
      </c>
      <c r="K11" s="13" t="n">
        <v>12</v>
      </c>
      <c r="L11" s="12" t="n">
        <f aca="false">K11*100/O11</f>
        <v>0.976403580146461</v>
      </c>
      <c r="M11" s="13" t="s">
        <v>51</v>
      </c>
      <c r="N11" s="69" t="s">
        <v>51</v>
      </c>
      <c r="O11" s="70" t="n">
        <v>1229</v>
      </c>
    </row>
    <row r="12" customFormat="false" ht="16.5" hidden="false" customHeight="false" outlineLevel="0" collapsed="false">
      <c r="A12" s="66" t="n">
        <v>2</v>
      </c>
      <c r="B12" s="67" t="s">
        <v>20</v>
      </c>
      <c r="C12" s="11" t="s">
        <v>52</v>
      </c>
      <c r="D12" s="12" t="s">
        <v>61</v>
      </c>
      <c r="E12" s="13" t="s">
        <v>52</v>
      </c>
      <c r="F12" s="12" t="s">
        <v>52</v>
      </c>
      <c r="G12" s="13" t="s">
        <v>52</v>
      </c>
      <c r="H12" s="68" t="s">
        <v>52</v>
      </c>
      <c r="I12" s="13" t="s">
        <v>52</v>
      </c>
      <c r="J12" s="12" t="s">
        <v>52</v>
      </c>
      <c r="K12" s="13" t="s">
        <v>52</v>
      </c>
      <c r="L12" s="12" t="s">
        <v>52</v>
      </c>
      <c r="M12" s="13" t="s">
        <v>52</v>
      </c>
      <c r="N12" s="69" t="s">
        <v>52</v>
      </c>
      <c r="O12" s="69" t="s">
        <v>52</v>
      </c>
    </row>
    <row r="13" customFormat="false" ht="16.5" hidden="false" customHeight="false" outlineLevel="0" collapsed="false">
      <c r="A13" s="66" t="n">
        <v>2</v>
      </c>
      <c r="B13" s="67" t="s">
        <v>21</v>
      </c>
      <c r="C13" s="11" t="n">
        <v>1995</v>
      </c>
      <c r="D13" s="12" t="n">
        <f aca="false">C13*100/O13</f>
        <v>81.0975609756098</v>
      </c>
      <c r="E13" s="13" t="n">
        <v>434</v>
      </c>
      <c r="F13" s="12" t="n">
        <f aca="false">E13*100/O13</f>
        <v>17.6422764227642</v>
      </c>
      <c r="G13" s="13" t="s">
        <v>51</v>
      </c>
      <c r="H13" s="68" t="s">
        <v>51</v>
      </c>
      <c r="I13" s="13" t="s">
        <v>51</v>
      </c>
      <c r="J13" s="12" t="s">
        <v>51</v>
      </c>
      <c r="K13" s="13" t="n">
        <v>31</v>
      </c>
      <c r="L13" s="12" t="n">
        <f aca="false">K13*100/O13</f>
        <v>1.26016260162602</v>
      </c>
      <c r="M13" s="13" t="s">
        <v>51</v>
      </c>
      <c r="N13" s="69" t="s">
        <v>51</v>
      </c>
      <c r="O13" s="70" t="n">
        <v>2460</v>
      </c>
    </row>
    <row r="14" customFormat="false" ht="16.5" hidden="false" customHeight="false" outlineLevel="0" collapsed="false">
      <c r="A14" s="66" t="n">
        <v>2</v>
      </c>
      <c r="B14" s="67" t="s">
        <v>22</v>
      </c>
      <c r="C14" s="11" t="s">
        <v>52</v>
      </c>
      <c r="D14" s="12" t="s">
        <v>61</v>
      </c>
      <c r="E14" s="13" t="s">
        <v>52</v>
      </c>
      <c r="F14" s="12" t="s">
        <v>52</v>
      </c>
      <c r="G14" s="13" t="s">
        <v>52</v>
      </c>
      <c r="H14" s="68" t="s">
        <v>52</v>
      </c>
      <c r="I14" s="13" t="s">
        <v>52</v>
      </c>
      <c r="J14" s="12" t="s">
        <v>52</v>
      </c>
      <c r="K14" s="13" t="s">
        <v>52</v>
      </c>
      <c r="L14" s="12" t="s">
        <v>52</v>
      </c>
      <c r="M14" s="13" t="s">
        <v>52</v>
      </c>
      <c r="N14" s="69" t="s">
        <v>52</v>
      </c>
      <c r="O14" s="69" t="s">
        <v>52</v>
      </c>
    </row>
    <row r="15" customFormat="false" ht="16.5" hidden="false" customHeight="false" outlineLevel="0" collapsed="false">
      <c r="A15" s="66" t="n">
        <v>2</v>
      </c>
      <c r="B15" s="67" t="s">
        <v>23</v>
      </c>
      <c r="C15" s="11" t="n">
        <v>37905</v>
      </c>
      <c r="D15" s="12" t="n">
        <f aca="false">C15*100/O15</f>
        <v>79.5838669718029</v>
      </c>
      <c r="E15" s="13" t="n">
        <v>8217</v>
      </c>
      <c r="F15" s="12" t="n">
        <f aca="false">E15*100/O15</f>
        <v>17.2520943122887</v>
      </c>
      <c r="G15" s="13" t="s">
        <v>51</v>
      </c>
      <c r="H15" s="68" t="s">
        <v>51</v>
      </c>
      <c r="I15" s="13" t="n">
        <v>637</v>
      </c>
      <c r="J15" s="12" t="n">
        <f aca="false">I15*100/O15</f>
        <v>1.33742047911986</v>
      </c>
      <c r="K15" s="13" t="n">
        <v>870</v>
      </c>
      <c r="L15" s="12" t="n">
        <f aca="false">K15*100/O15</f>
        <v>1.82661823678851</v>
      </c>
      <c r="M15" s="13" t="s">
        <v>51</v>
      </c>
      <c r="N15" s="69" t="s">
        <v>51</v>
      </c>
      <c r="O15" s="70" t="n">
        <v>47629</v>
      </c>
    </row>
    <row r="16" customFormat="false" ht="16.5" hidden="false" customHeight="false" outlineLevel="0" collapsed="false">
      <c r="A16" s="66" t="n">
        <v>3</v>
      </c>
      <c r="B16" s="67" t="s">
        <v>24</v>
      </c>
      <c r="C16" s="11" t="n">
        <v>8359</v>
      </c>
      <c r="D16" s="12" t="n">
        <f aca="false">C16*100/O16</f>
        <v>39.5355436787589</v>
      </c>
      <c r="E16" s="13" t="n">
        <v>11243</v>
      </c>
      <c r="F16" s="12" t="n">
        <f aca="false">E16*100/O16</f>
        <v>53.1759920541077</v>
      </c>
      <c r="G16" s="13" t="n">
        <v>120</v>
      </c>
      <c r="H16" s="68" t="n">
        <f aca="false">G16*100/O16</f>
        <v>0.567563732677482</v>
      </c>
      <c r="I16" s="13" t="s">
        <v>51</v>
      </c>
      <c r="J16" s="12" t="s">
        <v>51</v>
      </c>
      <c r="K16" s="13" t="n">
        <v>1421</v>
      </c>
      <c r="L16" s="12" t="n">
        <f aca="false">K16*100/O16</f>
        <v>6.72090053445585</v>
      </c>
      <c r="M16" s="13" t="s">
        <v>51</v>
      </c>
      <c r="N16" s="69" t="s">
        <v>51</v>
      </c>
      <c r="O16" s="70" t="n">
        <v>21143</v>
      </c>
    </row>
    <row r="17" customFormat="false" ht="16.5" hidden="false" customHeight="false" outlineLevel="0" collapsed="false">
      <c r="A17" s="66" t="n">
        <v>3</v>
      </c>
      <c r="B17" s="67" t="s">
        <v>25</v>
      </c>
      <c r="C17" s="11" t="n">
        <v>11619</v>
      </c>
      <c r="D17" s="12" t="n">
        <f aca="false">C17*100/O17</f>
        <v>55.0872368670586</v>
      </c>
      <c r="E17" s="13" t="n">
        <v>7445</v>
      </c>
      <c r="F17" s="12" t="n">
        <f aca="false">E17*100/O17</f>
        <v>35.2977432201783</v>
      </c>
      <c r="G17" s="13" t="n">
        <v>257</v>
      </c>
      <c r="H17" s="68" t="n">
        <f aca="false">G17*100/O17</f>
        <v>1.21847145837284</v>
      </c>
      <c r="I17" s="13" t="n">
        <v>394</v>
      </c>
      <c r="J17" s="12" t="n">
        <f aca="false">I17*100/O17</f>
        <v>1.86800682723307</v>
      </c>
      <c r="K17" s="13" t="n">
        <v>1377</v>
      </c>
      <c r="L17" s="12" t="n">
        <f aca="false">K17*100/O17</f>
        <v>6.52854162715722</v>
      </c>
      <c r="M17" s="13" t="s">
        <v>51</v>
      </c>
      <c r="N17" s="69" t="s">
        <v>51</v>
      </c>
      <c r="O17" s="70" t="n">
        <v>21092</v>
      </c>
    </row>
    <row r="18" customFormat="false" ht="16.5" hidden="false" customHeight="false" outlineLevel="0" collapsed="false">
      <c r="A18" s="66" t="n">
        <v>4</v>
      </c>
      <c r="B18" s="67" t="s">
        <v>26</v>
      </c>
      <c r="C18" s="11" t="n">
        <v>7470</v>
      </c>
      <c r="D18" s="12" t="n">
        <f aca="false">C18*100/O18</f>
        <v>63.4772263766145</v>
      </c>
      <c r="E18" s="13" t="n">
        <v>4194</v>
      </c>
      <c r="F18" s="12" t="n">
        <f aca="false">E18*100/O18</f>
        <v>35.6390210740993</v>
      </c>
      <c r="G18" s="13" t="s">
        <v>51</v>
      </c>
      <c r="H18" s="68" t="s">
        <v>51</v>
      </c>
      <c r="I18" s="13" t="n">
        <v>52</v>
      </c>
      <c r="J18" s="12" t="n">
        <f aca="false">I18*100/O18</f>
        <v>0.4418762746431</v>
      </c>
      <c r="K18" s="13" t="n">
        <v>52</v>
      </c>
      <c r="L18" s="12" t="n">
        <f aca="false">K18*100/O18</f>
        <v>0.4418762746431</v>
      </c>
      <c r="M18" s="13" t="s">
        <v>51</v>
      </c>
      <c r="N18" s="69" t="s">
        <v>51</v>
      </c>
      <c r="O18" s="70" t="n">
        <v>11768</v>
      </c>
    </row>
    <row r="19" customFormat="false" ht="17.25" hidden="false" customHeight="false" outlineLevel="0" collapsed="false">
      <c r="A19" s="71" t="n">
        <v>4</v>
      </c>
      <c r="B19" s="72" t="s">
        <v>27</v>
      </c>
      <c r="C19" s="20" t="n">
        <v>15224</v>
      </c>
      <c r="D19" s="21" t="n">
        <f aca="false">C19*100/O19</f>
        <v>58.7119166988045</v>
      </c>
      <c r="E19" s="22" t="n">
        <v>8730</v>
      </c>
      <c r="F19" s="21" t="n">
        <f aca="false">E19*100/O19</f>
        <v>33.6675665252603</v>
      </c>
      <c r="G19" s="22" t="s">
        <v>51</v>
      </c>
      <c r="H19" s="73" t="s">
        <v>51</v>
      </c>
      <c r="I19" s="22" t="n">
        <v>854</v>
      </c>
      <c r="J19" s="21" t="n">
        <f aca="false">I19*100/O19</f>
        <v>3.29348245275742</v>
      </c>
      <c r="K19" s="22" t="n">
        <v>1122</v>
      </c>
      <c r="L19" s="21" t="n">
        <f aca="false">K19*100/O19</f>
        <v>4.32703432317779</v>
      </c>
      <c r="M19" s="22" t="s">
        <v>51</v>
      </c>
      <c r="N19" s="74" t="s">
        <v>51</v>
      </c>
      <c r="O19" s="75" t="n">
        <v>25930</v>
      </c>
    </row>
  </sheetData>
  <mergeCells count="8">
    <mergeCell ref="A1:A2"/>
    <mergeCell ref="B1:B2"/>
    <mergeCell ref="C1:D1"/>
    <mergeCell ref="E1:F1"/>
    <mergeCell ref="G1:H1"/>
    <mergeCell ref="I1:J1"/>
    <mergeCell ref="K1:L1"/>
    <mergeCell ref="M1:N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"/>
  <sheetViews>
    <sheetView showFormulas="false" showGridLines="true" showRowColHeaders="true" showZeros="true" rightToLeft="false" tabSelected="false" showOutlineSymbols="true" defaultGridColor="true" view="normal" topLeftCell="E1" colorId="64" zoomScale="75" zoomScaleNormal="75" zoomScalePageLayoutView="100" workbookViewId="0">
      <selection pane="topLeft" activeCell="K23" activeCellId="0" sqref="K23"/>
    </sheetView>
  </sheetViews>
  <sheetFormatPr defaultColWidth="10.9921875" defaultRowHeight="16.5" zeroHeight="false" outlineLevelRow="0" outlineLevelCol="0"/>
  <cols>
    <col collapsed="false" customWidth="true" hidden="false" outlineLevel="0" max="1" min="1" style="1" width="15.61"/>
    <col collapsed="false" customWidth="true" hidden="false" outlineLevel="0" max="2" min="2" style="1" width="54.61"/>
    <col collapsed="false" customWidth="false" hidden="false" outlineLevel="0" max="257" min="3" style="1" width="10.99"/>
  </cols>
  <sheetData>
    <row r="1" customFormat="false" ht="85.5" hidden="false" customHeight="true" outlineLevel="0" collapsed="false">
      <c r="A1" s="28" t="s">
        <v>28</v>
      </c>
      <c r="B1" s="4" t="s">
        <v>1</v>
      </c>
      <c r="C1" s="58" t="s">
        <v>62</v>
      </c>
      <c r="D1" s="58"/>
      <c r="E1" s="59" t="s">
        <v>63</v>
      </c>
      <c r="F1" s="59"/>
      <c r="G1" s="59" t="s">
        <v>64</v>
      </c>
      <c r="H1" s="59"/>
      <c r="I1" s="59" t="s">
        <v>65</v>
      </c>
      <c r="J1" s="58" t="s">
        <v>66</v>
      </c>
      <c r="K1" s="58"/>
      <c r="L1" s="59" t="s">
        <v>67</v>
      </c>
      <c r="M1" s="59"/>
      <c r="N1" s="59" t="s">
        <v>68</v>
      </c>
      <c r="O1" s="59"/>
      <c r="P1" s="60" t="s">
        <v>69</v>
      </c>
      <c r="Q1" s="61"/>
      <c r="R1" s="61"/>
    </row>
    <row r="2" customFormat="false" ht="17.25" hidden="false" customHeight="false" outlineLevel="0" collapsed="false">
      <c r="A2" s="28"/>
      <c r="B2" s="4"/>
      <c r="C2" s="62" t="s">
        <v>9</v>
      </c>
      <c r="D2" s="63" t="s">
        <v>10</v>
      </c>
      <c r="E2" s="63" t="s">
        <v>9</v>
      </c>
      <c r="F2" s="63" t="s">
        <v>10</v>
      </c>
      <c r="G2" s="63" t="s">
        <v>9</v>
      </c>
      <c r="H2" s="63" t="s">
        <v>10</v>
      </c>
      <c r="I2" s="63"/>
      <c r="J2" s="62" t="s">
        <v>9</v>
      </c>
      <c r="K2" s="63" t="s">
        <v>10</v>
      </c>
      <c r="L2" s="63" t="s">
        <v>9</v>
      </c>
      <c r="M2" s="63" t="s">
        <v>10</v>
      </c>
      <c r="N2" s="63" t="s">
        <v>9</v>
      </c>
      <c r="O2" s="63" t="s">
        <v>10</v>
      </c>
      <c r="P2" s="76"/>
      <c r="Q2" s="61"/>
      <c r="R2" s="61"/>
    </row>
    <row r="3" customFormat="false" ht="16.5" hidden="false" customHeight="false" outlineLevel="0" collapsed="false">
      <c r="A3" s="17" t="n">
        <v>1</v>
      </c>
      <c r="B3" s="77" t="s">
        <v>11</v>
      </c>
      <c r="C3" s="78" t="n">
        <v>3202</v>
      </c>
      <c r="D3" s="12" t="n">
        <f aca="false">C3*100/I3</f>
        <v>76.9341662662182</v>
      </c>
      <c r="E3" s="79" t="n">
        <v>959</v>
      </c>
      <c r="F3" s="12" t="n">
        <f aca="false">E3*100/I3</f>
        <v>23.0418068236425</v>
      </c>
      <c r="G3" s="79" t="n">
        <v>1</v>
      </c>
      <c r="H3" s="79" t="s">
        <v>51</v>
      </c>
      <c r="I3" s="80" t="n">
        <f aca="false">C3+E3+G3</f>
        <v>4162</v>
      </c>
      <c r="J3" s="81" t="n">
        <v>930</v>
      </c>
      <c r="K3" s="82" t="n">
        <f aca="false">J3*100/P3</f>
        <v>21.0264526339589</v>
      </c>
      <c r="L3" s="83" t="n">
        <v>3485</v>
      </c>
      <c r="M3" s="82" t="n">
        <f aca="false">L3*100/P3</f>
        <v>78.7926746552114</v>
      </c>
      <c r="N3" s="83" t="n">
        <v>8</v>
      </c>
      <c r="O3" s="82" t="n">
        <f aca="false">N3*100/P3</f>
        <v>0.180872710829754</v>
      </c>
      <c r="P3" s="84" t="n">
        <f aca="false">J3+L3+N3</f>
        <v>4423</v>
      </c>
    </row>
    <row r="4" customFormat="false" ht="16.5" hidden="false" customHeight="false" outlineLevel="0" collapsed="false">
      <c r="A4" s="17" t="n">
        <v>1</v>
      </c>
      <c r="B4" s="77" t="s">
        <v>18</v>
      </c>
      <c r="C4" s="78" t="n">
        <v>9969</v>
      </c>
      <c r="D4" s="12" t="n">
        <f aca="false">C4*100/I4</f>
        <v>68.2527728330823</v>
      </c>
      <c r="E4" s="79" t="n">
        <v>4637</v>
      </c>
      <c r="F4" s="12" t="n">
        <f aca="false">E4*100/I4</f>
        <v>31.7472271669177</v>
      </c>
      <c r="G4" s="79" t="n">
        <v>0</v>
      </c>
      <c r="H4" s="79" t="s">
        <v>51</v>
      </c>
      <c r="I4" s="80" t="n">
        <f aca="false">C4+E4+G4</f>
        <v>14606</v>
      </c>
      <c r="J4" s="81" t="n">
        <v>1588</v>
      </c>
      <c r="K4" s="82" t="n">
        <f aca="false">J4*100/P4</f>
        <v>10.8722442831713</v>
      </c>
      <c r="L4" s="83" t="n">
        <v>12872</v>
      </c>
      <c r="M4" s="82" t="n">
        <f aca="false">L4*100/P4</f>
        <v>88.128166506915</v>
      </c>
      <c r="N4" s="83" t="n">
        <v>146</v>
      </c>
      <c r="O4" s="82" t="n">
        <f aca="false">N4*100/P4</f>
        <v>0.999589209913734</v>
      </c>
      <c r="P4" s="84" t="n">
        <f aca="false">J4+L4+N4</f>
        <v>14606</v>
      </c>
    </row>
    <row r="5" customFormat="false" ht="16.5" hidden="false" customHeight="false" outlineLevel="0" collapsed="false">
      <c r="A5" s="17" t="n">
        <v>1</v>
      </c>
      <c r="B5" s="77" t="s">
        <v>12</v>
      </c>
      <c r="C5" s="78" t="n">
        <v>14190</v>
      </c>
      <c r="D5" s="12" t="n">
        <f aca="false">C5*100/I5</f>
        <v>73.2689626684567</v>
      </c>
      <c r="E5" s="79" t="n">
        <v>5177</v>
      </c>
      <c r="F5" s="12" t="n">
        <f aca="false">E5*100/I5</f>
        <v>26.7310373315433</v>
      </c>
      <c r="G5" s="79" t="n">
        <v>0</v>
      </c>
      <c r="H5" s="79" t="s">
        <v>51</v>
      </c>
      <c r="I5" s="80" t="n">
        <f aca="false">C5+E5+G5</f>
        <v>19367</v>
      </c>
      <c r="J5" s="81" t="n">
        <v>1435</v>
      </c>
      <c r="K5" s="82" t="n">
        <f aca="false">J5*100/P5</f>
        <v>6.90169295883032</v>
      </c>
      <c r="L5" s="83" t="n">
        <v>19287</v>
      </c>
      <c r="M5" s="82" t="n">
        <f aca="false">L5*100/P5</f>
        <v>92.7616390919584</v>
      </c>
      <c r="N5" s="83" t="n">
        <v>70</v>
      </c>
      <c r="O5" s="82" t="n">
        <f aca="false">N5*100/P5</f>
        <v>0.336667949211235</v>
      </c>
      <c r="P5" s="84" t="n">
        <f aca="false">J5+L5+N5</f>
        <v>20792</v>
      </c>
    </row>
    <row r="6" customFormat="false" ht="16.5" hidden="false" customHeight="false" outlineLevel="0" collapsed="false">
      <c r="A6" s="17" t="n">
        <v>1</v>
      </c>
      <c r="B6" s="77" t="s">
        <v>13</v>
      </c>
      <c r="C6" s="78" t="n">
        <v>2693</v>
      </c>
      <c r="D6" s="12" t="n">
        <f aca="false">C6*100/I6</f>
        <v>72.9217438396967</v>
      </c>
      <c r="E6" s="79" t="n">
        <v>1000</v>
      </c>
      <c r="F6" s="12" t="n">
        <f aca="false">E6*100/I6</f>
        <v>27.0782561603033</v>
      </c>
      <c r="G6" s="79" t="n">
        <v>0</v>
      </c>
      <c r="H6" s="79" t="s">
        <v>51</v>
      </c>
      <c r="I6" s="80" t="n">
        <f aca="false">C6+E6+G6</f>
        <v>3693</v>
      </c>
      <c r="J6" s="81" t="n">
        <v>365</v>
      </c>
      <c r="K6" s="82" t="n">
        <f aca="false">J6*100/P6</f>
        <v>9.88624052004334</v>
      </c>
      <c r="L6" s="83" t="n">
        <v>3327</v>
      </c>
      <c r="M6" s="82" t="n">
        <f aca="false">L6*100/P6</f>
        <v>90.1137594799567</v>
      </c>
      <c r="N6" s="83" t="n">
        <v>0</v>
      </c>
      <c r="O6" s="82" t="s">
        <v>51</v>
      </c>
      <c r="P6" s="84" t="n">
        <f aca="false">J6+L6+N6</f>
        <v>3692</v>
      </c>
    </row>
    <row r="7" customFormat="false" ht="16.5" hidden="false" customHeight="false" outlineLevel="0" collapsed="false">
      <c r="A7" s="17" t="n">
        <v>1</v>
      </c>
      <c r="B7" s="77" t="s">
        <v>14</v>
      </c>
      <c r="C7" s="78" t="n">
        <v>1848</v>
      </c>
      <c r="D7" s="12" t="n">
        <f aca="false">C7*100/I7</f>
        <v>69.1099476439791</v>
      </c>
      <c r="E7" s="79" t="n">
        <v>826</v>
      </c>
      <c r="F7" s="12" t="n">
        <f aca="false">E7*100/I7</f>
        <v>30.8900523560209</v>
      </c>
      <c r="G7" s="79" t="n">
        <v>0</v>
      </c>
      <c r="H7" s="79" t="s">
        <v>51</v>
      </c>
      <c r="I7" s="80" t="n">
        <f aca="false">C7+E7+G7</f>
        <v>2674</v>
      </c>
      <c r="J7" s="81" t="s">
        <v>51</v>
      </c>
      <c r="K7" s="82" t="s">
        <v>51</v>
      </c>
      <c r="L7" s="83" t="s">
        <v>51</v>
      </c>
      <c r="M7" s="82" t="s">
        <v>51</v>
      </c>
      <c r="N7" s="83" t="s">
        <v>51</v>
      </c>
      <c r="O7" s="82" t="s">
        <v>51</v>
      </c>
      <c r="P7" s="84" t="s">
        <v>51</v>
      </c>
    </row>
    <row r="8" customFormat="false" ht="16.5" hidden="false" customHeight="false" outlineLevel="0" collapsed="false">
      <c r="A8" s="17" t="n">
        <v>1</v>
      </c>
      <c r="B8" s="77" t="s">
        <v>15</v>
      </c>
      <c r="C8" s="78" t="n">
        <v>6137</v>
      </c>
      <c r="D8" s="12" t="n">
        <f aca="false">C8*100/I8</f>
        <v>68.9008644886045</v>
      </c>
      <c r="E8" s="79" t="n">
        <v>2770</v>
      </c>
      <c r="F8" s="12" t="n">
        <f aca="false">E8*100/I8</f>
        <v>31.0991355113955</v>
      </c>
      <c r="G8" s="79" t="n">
        <v>0</v>
      </c>
      <c r="H8" s="79" t="s">
        <v>51</v>
      </c>
      <c r="I8" s="80" t="n">
        <f aca="false">C8+E8+G8</f>
        <v>8907</v>
      </c>
      <c r="J8" s="81" t="n">
        <v>1087</v>
      </c>
      <c r="K8" s="82" t="n">
        <f aca="false">J8*100/P8</f>
        <v>78.0890804597701</v>
      </c>
      <c r="L8" s="83" t="n">
        <v>305</v>
      </c>
      <c r="M8" s="82" t="n">
        <f aca="false">L8*100/P8</f>
        <v>21.9109195402299</v>
      </c>
      <c r="N8" s="83" t="n">
        <v>0</v>
      </c>
      <c r="O8" s="82" t="s">
        <v>51</v>
      </c>
      <c r="P8" s="84" t="n">
        <f aca="false">J8+L8+N8</f>
        <v>1392</v>
      </c>
    </row>
    <row r="9" customFormat="false" ht="16.5" hidden="false" customHeight="false" outlineLevel="0" collapsed="false">
      <c r="A9" s="17" t="n">
        <v>1</v>
      </c>
      <c r="B9" s="77" t="s">
        <v>16</v>
      </c>
      <c r="C9" s="78" t="n">
        <v>4327</v>
      </c>
      <c r="D9" s="12" t="n">
        <f aca="false">C9*100/I9</f>
        <v>70.8531193712134</v>
      </c>
      <c r="E9" s="79" t="n">
        <v>1780</v>
      </c>
      <c r="F9" s="12" t="n">
        <f aca="false">E9*100/I9</f>
        <v>29.1468806287866</v>
      </c>
      <c r="G9" s="79" t="n">
        <v>0</v>
      </c>
      <c r="H9" s="79" t="s">
        <v>51</v>
      </c>
      <c r="I9" s="80" t="n">
        <f aca="false">C9+E9+G9</f>
        <v>6107</v>
      </c>
      <c r="J9" s="81" t="n">
        <v>501</v>
      </c>
      <c r="K9" s="82" t="n">
        <f aca="false">J9*100/P9</f>
        <v>31.7490494296578</v>
      </c>
      <c r="L9" s="83" t="n">
        <v>1077</v>
      </c>
      <c r="M9" s="82" t="n">
        <f aca="false">L9*100/P9</f>
        <v>68.2509505703422</v>
      </c>
      <c r="N9" s="83" t="n">
        <v>0</v>
      </c>
      <c r="O9" s="82" t="s">
        <v>51</v>
      </c>
      <c r="P9" s="84" t="n">
        <f aca="false">J9+L9+N9</f>
        <v>1578</v>
      </c>
    </row>
    <row r="10" customFormat="false" ht="16.5" hidden="false" customHeight="false" outlineLevel="0" collapsed="false">
      <c r="A10" s="17" t="n">
        <v>1</v>
      </c>
      <c r="B10" s="77" t="s">
        <v>17</v>
      </c>
      <c r="C10" s="78" t="n">
        <v>14558</v>
      </c>
      <c r="D10" s="12" t="n">
        <f aca="false">C10*100/I10</f>
        <v>99.7259898616249</v>
      </c>
      <c r="E10" s="79" t="n">
        <v>0</v>
      </c>
      <c r="F10" s="12" t="s">
        <v>51</v>
      </c>
      <c r="G10" s="79" t="n">
        <v>40</v>
      </c>
      <c r="H10" s="79" t="s">
        <v>51</v>
      </c>
      <c r="I10" s="80" t="n">
        <f aca="false">C10+E10+G10</f>
        <v>14598</v>
      </c>
      <c r="J10" s="81" t="n">
        <v>5940</v>
      </c>
      <c r="K10" s="82" t="n">
        <f aca="false">J10*100/P10</f>
        <v>99.6644295302014</v>
      </c>
      <c r="L10" s="83" t="n">
        <v>0</v>
      </c>
      <c r="M10" s="82" t="n">
        <f aca="false">L10*100/P10</f>
        <v>0</v>
      </c>
      <c r="N10" s="83" t="n">
        <v>20</v>
      </c>
      <c r="O10" s="82" t="n">
        <f aca="false">N10*100/P10</f>
        <v>0.335570469798658</v>
      </c>
      <c r="P10" s="84" t="n">
        <f aca="false">J10+L10+N10</f>
        <v>5960</v>
      </c>
    </row>
    <row r="11" customFormat="false" ht="16.5" hidden="false" customHeight="false" outlineLevel="0" collapsed="false">
      <c r="A11" s="17" t="n">
        <v>2</v>
      </c>
      <c r="B11" s="77" t="s">
        <v>19</v>
      </c>
      <c r="C11" s="78" t="n">
        <v>521</v>
      </c>
      <c r="D11" s="12" t="n">
        <f aca="false">C11*100/I11</f>
        <v>57.5690607734807</v>
      </c>
      <c r="E11" s="79" t="n">
        <v>381</v>
      </c>
      <c r="F11" s="12" t="n">
        <f aca="false">E11*100/I11</f>
        <v>42.0994475138122</v>
      </c>
      <c r="G11" s="79" t="n">
        <v>3</v>
      </c>
      <c r="H11" s="79" t="s">
        <v>51</v>
      </c>
      <c r="I11" s="80" t="n">
        <f aca="false">C11+E11+G11</f>
        <v>905</v>
      </c>
      <c r="J11" s="81" t="n">
        <v>111</v>
      </c>
      <c r="K11" s="82" t="n">
        <f aca="false">J11*100/P11</f>
        <v>35.9223300970874</v>
      </c>
      <c r="L11" s="83" t="n">
        <v>198</v>
      </c>
      <c r="M11" s="82" t="n">
        <f aca="false">L11*100/P11</f>
        <v>64.0776699029126</v>
      </c>
      <c r="N11" s="83" t="n">
        <v>0</v>
      </c>
      <c r="O11" s="82" t="s">
        <v>51</v>
      </c>
      <c r="P11" s="84" t="n">
        <f aca="false">J11+L11+N11</f>
        <v>309</v>
      </c>
    </row>
    <row r="12" customFormat="false" ht="16.5" hidden="false" customHeight="false" outlineLevel="0" collapsed="false">
      <c r="A12" s="17" t="n">
        <v>2</v>
      </c>
      <c r="B12" s="77" t="s">
        <v>20</v>
      </c>
      <c r="C12" s="78" t="s">
        <v>52</v>
      </c>
      <c r="D12" s="12" t="s">
        <v>52</v>
      </c>
      <c r="E12" s="79" t="s">
        <v>52</v>
      </c>
      <c r="F12" s="12" t="s">
        <v>52</v>
      </c>
      <c r="G12" s="79" t="s">
        <v>52</v>
      </c>
      <c r="H12" s="79" t="s">
        <v>52</v>
      </c>
      <c r="I12" s="80" t="s">
        <v>52</v>
      </c>
      <c r="J12" s="81" t="s">
        <v>52</v>
      </c>
      <c r="K12" s="82" t="s">
        <v>52</v>
      </c>
      <c r="L12" s="83" t="s">
        <v>52</v>
      </c>
      <c r="M12" s="82" t="s">
        <v>52</v>
      </c>
      <c r="N12" s="83" t="s">
        <v>52</v>
      </c>
      <c r="O12" s="82" t="s">
        <v>52</v>
      </c>
      <c r="P12" s="85" t="s">
        <v>52</v>
      </c>
    </row>
    <row r="13" customFormat="false" ht="16.5" hidden="false" customHeight="false" outlineLevel="0" collapsed="false">
      <c r="A13" s="17" t="n">
        <v>2</v>
      </c>
      <c r="B13" s="77" t="s">
        <v>21</v>
      </c>
      <c r="C13" s="78" t="n">
        <v>1173</v>
      </c>
      <c r="D13" s="12" t="n">
        <f aca="false">C13*100/I13</f>
        <v>58.796992481203</v>
      </c>
      <c r="E13" s="79" t="n">
        <v>807</v>
      </c>
      <c r="F13" s="12" t="n">
        <f aca="false">E13*100/I13</f>
        <v>40.4511278195489</v>
      </c>
      <c r="G13" s="79" t="n">
        <v>15</v>
      </c>
      <c r="H13" s="79" t="n">
        <f aca="false">G13*100/I13</f>
        <v>0.75187969924812</v>
      </c>
      <c r="I13" s="80" t="n">
        <f aca="false">C13+E13+G13</f>
        <v>1995</v>
      </c>
      <c r="J13" s="81" t="n">
        <v>523</v>
      </c>
      <c r="K13" s="82" t="n">
        <f aca="false">J13*100/P13</f>
        <v>26.2286860581745</v>
      </c>
      <c r="L13" s="83" t="n">
        <v>1462</v>
      </c>
      <c r="M13" s="82" t="n">
        <f aca="false">L13*100/P13</f>
        <v>73.3199598796389</v>
      </c>
      <c r="N13" s="83" t="n">
        <v>9</v>
      </c>
      <c r="O13" s="82" t="n">
        <f aca="false">N13*100/P13</f>
        <v>0.45135406218656</v>
      </c>
      <c r="P13" s="84" t="n">
        <f aca="false">J13+L13+N13</f>
        <v>1994</v>
      </c>
    </row>
    <row r="14" customFormat="false" ht="16.5" hidden="false" customHeight="false" outlineLevel="0" collapsed="false">
      <c r="A14" s="17" t="n">
        <v>2</v>
      </c>
      <c r="B14" s="77" t="s">
        <v>22</v>
      </c>
      <c r="C14" s="78" t="s">
        <v>52</v>
      </c>
      <c r="D14" s="12" t="s">
        <v>52</v>
      </c>
      <c r="E14" s="79" t="s">
        <v>52</v>
      </c>
      <c r="F14" s="12" t="s">
        <v>52</v>
      </c>
      <c r="G14" s="79" t="s">
        <v>52</v>
      </c>
      <c r="H14" s="79" t="s">
        <v>52</v>
      </c>
      <c r="I14" s="80" t="s">
        <v>52</v>
      </c>
      <c r="J14" s="81" t="s">
        <v>52</v>
      </c>
      <c r="K14" s="82" t="s">
        <v>52</v>
      </c>
      <c r="L14" s="83" t="s">
        <v>52</v>
      </c>
      <c r="M14" s="82" t="s">
        <v>52</v>
      </c>
      <c r="N14" s="83" t="s">
        <v>52</v>
      </c>
      <c r="O14" s="82" t="s">
        <v>52</v>
      </c>
      <c r="P14" s="85" t="s">
        <v>52</v>
      </c>
    </row>
    <row r="15" customFormat="false" ht="16.5" hidden="false" customHeight="false" outlineLevel="0" collapsed="false">
      <c r="A15" s="17" t="n">
        <v>2</v>
      </c>
      <c r="B15" s="77" t="s">
        <v>23</v>
      </c>
      <c r="C15" s="78" t="n">
        <v>26129</v>
      </c>
      <c r="D15" s="12" t="n">
        <f aca="false">C15*100/I15</f>
        <v>68.9328584619443</v>
      </c>
      <c r="E15" s="79" t="n">
        <v>7914</v>
      </c>
      <c r="F15" s="12" t="n">
        <f aca="false">E15*100/I15</f>
        <v>20.8785120696478</v>
      </c>
      <c r="G15" s="79" t="n">
        <v>3862</v>
      </c>
      <c r="H15" s="79" t="n">
        <f aca="false">G15*100/I15</f>
        <v>10.1886294684079</v>
      </c>
      <c r="I15" s="80" t="n">
        <f aca="false">C15+E15+G15</f>
        <v>37905</v>
      </c>
      <c r="J15" s="81" t="n">
        <v>7592</v>
      </c>
      <c r="K15" s="82" t="n">
        <f aca="false">J15*100/P15</f>
        <v>78.0748663101604</v>
      </c>
      <c r="L15" s="83" t="n">
        <v>1951</v>
      </c>
      <c r="M15" s="82" t="n">
        <f aca="false">L15*100/P15</f>
        <v>20.0637597696421</v>
      </c>
      <c r="N15" s="83" t="n">
        <v>181</v>
      </c>
      <c r="O15" s="82" t="n">
        <f aca="false">N15*100/P15</f>
        <v>1.86137392019745</v>
      </c>
      <c r="P15" s="84" t="n">
        <f aca="false">J15+L15+N15</f>
        <v>9724</v>
      </c>
    </row>
    <row r="16" customFormat="false" ht="16.5" hidden="false" customHeight="false" outlineLevel="0" collapsed="false">
      <c r="A16" s="17" t="n">
        <v>3</v>
      </c>
      <c r="B16" s="77" t="s">
        <v>24</v>
      </c>
      <c r="C16" s="78" t="n">
        <v>5197</v>
      </c>
      <c r="D16" s="12" t="n">
        <f aca="false">C16*100/I16</f>
        <v>62.1725086732863</v>
      </c>
      <c r="E16" s="79" t="n">
        <v>3155</v>
      </c>
      <c r="F16" s="12" t="n">
        <f aca="false">E16*100/I16</f>
        <v>37.7437492523029</v>
      </c>
      <c r="G16" s="79" t="n">
        <v>7</v>
      </c>
      <c r="H16" s="79" t="s">
        <v>51</v>
      </c>
      <c r="I16" s="80" t="n">
        <f aca="false">C16+E16+G16</f>
        <v>8359</v>
      </c>
      <c r="J16" s="81" t="n">
        <v>3095</v>
      </c>
      <c r="K16" s="82" t="n">
        <f aca="false">J16*100/P16</f>
        <v>37.2084635729743</v>
      </c>
      <c r="L16" s="83" t="n">
        <v>5076</v>
      </c>
      <c r="M16" s="82" t="n">
        <f aca="false">L16*100/P16</f>
        <v>61.0242846838182</v>
      </c>
      <c r="N16" s="83" t="n">
        <v>147</v>
      </c>
      <c r="O16" s="82" t="n">
        <f aca="false">N16*100/P16</f>
        <v>1.7672517432075</v>
      </c>
      <c r="P16" s="84" t="n">
        <f aca="false">J16+L16+N16</f>
        <v>8318</v>
      </c>
    </row>
    <row r="17" customFormat="false" ht="16.5" hidden="false" customHeight="false" outlineLevel="0" collapsed="false">
      <c r="A17" s="17" t="n">
        <v>3</v>
      </c>
      <c r="B17" s="77" t="s">
        <v>25</v>
      </c>
      <c r="C17" s="78" t="n">
        <v>8056</v>
      </c>
      <c r="D17" s="12" t="n">
        <f aca="false">C17*100/I17</f>
        <v>69.3347103881573</v>
      </c>
      <c r="E17" s="79" t="n">
        <v>3531</v>
      </c>
      <c r="F17" s="12" t="n">
        <f aca="false">E17*100/I17</f>
        <v>30.3898786470436</v>
      </c>
      <c r="G17" s="79" t="n">
        <v>32</v>
      </c>
      <c r="H17" s="79" t="s">
        <v>51</v>
      </c>
      <c r="I17" s="80" t="n">
        <f aca="false">C17+E17+G17</f>
        <v>11619</v>
      </c>
      <c r="J17" s="81" t="n">
        <v>3300</v>
      </c>
      <c r="K17" s="82" t="n">
        <f aca="false">J17*100/P17</f>
        <v>28.032619775739</v>
      </c>
      <c r="L17" s="83" t="n">
        <v>8278</v>
      </c>
      <c r="M17" s="82" t="n">
        <f aca="false">L17*100/P17</f>
        <v>70.3194019707781</v>
      </c>
      <c r="N17" s="83" t="n">
        <v>194</v>
      </c>
      <c r="O17" s="82" t="n">
        <f aca="false">N17*100/P17</f>
        <v>1.64797825348284</v>
      </c>
      <c r="P17" s="84" t="n">
        <f aca="false">J17+L17+N17</f>
        <v>11772</v>
      </c>
    </row>
    <row r="18" customFormat="false" ht="16.5" hidden="false" customHeight="false" outlineLevel="0" collapsed="false">
      <c r="A18" s="17" t="n">
        <v>4</v>
      </c>
      <c r="B18" s="77" t="s">
        <v>26</v>
      </c>
      <c r="C18" s="78" t="n">
        <v>5472</v>
      </c>
      <c r="D18" s="12" t="n">
        <f aca="false">C18*100/I18</f>
        <v>73.2530120481928</v>
      </c>
      <c r="E18" s="79" t="n">
        <v>1943</v>
      </c>
      <c r="F18" s="12" t="n">
        <f aca="false">E18*100/I18</f>
        <v>26.0107095046854</v>
      </c>
      <c r="G18" s="79" t="n">
        <v>55</v>
      </c>
      <c r="H18" s="79" t="n">
        <f aca="false">G18*100/I18</f>
        <v>0.736278447121821</v>
      </c>
      <c r="I18" s="80" t="n">
        <f aca="false">C18+E18+G18</f>
        <v>7470</v>
      </c>
      <c r="J18" s="81" t="n">
        <v>2827</v>
      </c>
      <c r="K18" s="82" t="n">
        <f aca="false">J18*100/P18</f>
        <v>65.790086106586</v>
      </c>
      <c r="L18" s="83" t="n">
        <v>1469</v>
      </c>
      <c r="M18" s="82" t="n">
        <f aca="false">L18*100/P18</f>
        <v>34.1866418431464</v>
      </c>
      <c r="N18" s="83" t="n">
        <v>1</v>
      </c>
      <c r="O18" s="82" t="s">
        <v>51</v>
      </c>
      <c r="P18" s="84" t="n">
        <f aca="false">J18+L18+N18</f>
        <v>4297</v>
      </c>
    </row>
    <row r="19" customFormat="false" ht="17.25" hidden="false" customHeight="false" outlineLevel="0" collapsed="false">
      <c r="A19" s="18" t="n">
        <v>4</v>
      </c>
      <c r="B19" s="86" t="s">
        <v>27</v>
      </c>
      <c r="C19" s="87" t="n">
        <v>12014</v>
      </c>
      <c r="D19" s="21" t="n">
        <f aca="false">C19*100/I19</f>
        <v>78.9148712559117</v>
      </c>
      <c r="E19" s="88" t="n">
        <v>2849</v>
      </c>
      <c r="F19" s="21" t="n">
        <f aca="false">E19*100/I19</f>
        <v>18.7138728323699</v>
      </c>
      <c r="G19" s="88" t="n">
        <v>361</v>
      </c>
      <c r="H19" s="88" t="n">
        <f aca="false">G19*100/I19</f>
        <v>2.37125591171834</v>
      </c>
      <c r="I19" s="89" t="n">
        <f aca="false">C19+E19+G19</f>
        <v>15224</v>
      </c>
      <c r="J19" s="90" t="n">
        <v>4902</v>
      </c>
      <c r="K19" s="91" t="n">
        <f aca="false">J19*100/P19</f>
        <v>50.5308731058654</v>
      </c>
      <c r="L19" s="92" t="n">
        <v>4427</v>
      </c>
      <c r="M19" s="93" t="n">
        <f aca="false">L19*100/P19</f>
        <v>45.6344706731265</v>
      </c>
      <c r="N19" s="92" t="n">
        <v>372</v>
      </c>
      <c r="O19" s="93" t="n">
        <f aca="false">N19*100/P19</f>
        <v>3.83465622100814</v>
      </c>
      <c r="P19" s="94" t="n">
        <f aca="false">J19+L19+N19</f>
        <v>9701</v>
      </c>
    </row>
    <row r="20" s="95" customFormat="true" ht="47.25" hidden="false" customHeight="true" outlineLevel="0" collapsed="false">
      <c r="C20" s="42"/>
      <c r="D20" s="42"/>
      <c r="E20" s="42"/>
      <c r="F20" s="42"/>
      <c r="G20" s="42"/>
      <c r="H20" s="42"/>
      <c r="I20" s="42"/>
      <c r="J20" s="96" t="s">
        <v>70</v>
      </c>
      <c r="K20" s="96"/>
      <c r="L20" s="96"/>
      <c r="M20" s="96"/>
      <c r="N20" s="96"/>
      <c r="O20" s="96"/>
      <c r="P20" s="96"/>
    </row>
  </sheetData>
  <mergeCells count="9">
    <mergeCell ref="A1:A2"/>
    <mergeCell ref="B1:B2"/>
    <mergeCell ref="C1:D1"/>
    <mergeCell ref="E1:F1"/>
    <mergeCell ref="G1:H1"/>
    <mergeCell ref="J1:K1"/>
    <mergeCell ref="L1:M1"/>
    <mergeCell ref="N1:O1"/>
    <mergeCell ref="J20:P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22"/>
  <sheetViews>
    <sheetView showFormulas="false" showGridLines="true" showRowColHeaders="true" showZeros="true" rightToLeft="false" tabSelected="true" showOutlineSymbols="true" defaultGridColor="true" view="normal" topLeftCell="C1" colorId="64" zoomScale="75" zoomScaleNormal="75" zoomScalePageLayoutView="100" workbookViewId="0">
      <selection pane="topLeft" activeCell="J25" activeCellId="0" sqref="J25"/>
    </sheetView>
  </sheetViews>
  <sheetFormatPr defaultColWidth="10.9921875" defaultRowHeight="16.5" zeroHeight="false" outlineLevelRow="0" outlineLevelCol="0"/>
  <cols>
    <col collapsed="false" customWidth="true" hidden="false" outlineLevel="0" max="1" min="1" style="1" width="15.61"/>
    <col collapsed="false" customWidth="true" hidden="false" outlineLevel="0" max="2" min="2" style="1" width="54.61"/>
    <col collapsed="false" customWidth="false" hidden="false" outlineLevel="0" max="14" min="3" style="1" width="10.99"/>
    <col collapsed="false" customWidth="false" hidden="false" outlineLevel="0" max="15" min="15" style="97" width="10.99"/>
    <col collapsed="false" customWidth="false" hidden="false" outlineLevel="0" max="257" min="16" style="1" width="10.99"/>
  </cols>
  <sheetData>
    <row r="2" customFormat="false" ht="17.25" hidden="false" customHeight="false" outlineLevel="0" collapsed="false"/>
    <row r="3" customFormat="false" ht="57" hidden="false" customHeight="true" outlineLevel="0" collapsed="false">
      <c r="A3" s="28" t="s">
        <v>28</v>
      </c>
      <c r="B3" s="4" t="s">
        <v>1</v>
      </c>
      <c r="C3" s="58" t="s">
        <v>71</v>
      </c>
      <c r="D3" s="58"/>
      <c r="E3" s="59" t="s">
        <v>72</v>
      </c>
      <c r="F3" s="59"/>
      <c r="G3" s="59" t="s">
        <v>73</v>
      </c>
      <c r="H3" s="59"/>
      <c r="I3" s="59" t="s">
        <v>65</v>
      </c>
      <c r="J3" s="58" t="s">
        <v>74</v>
      </c>
      <c r="K3" s="58"/>
      <c r="L3" s="59" t="s">
        <v>75</v>
      </c>
      <c r="M3" s="59"/>
      <c r="N3" s="59" t="s">
        <v>76</v>
      </c>
      <c r="O3" s="59"/>
      <c r="P3" s="60" t="s">
        <v>77</v>
      </c>
    </row>
    <row r="4" customFormat="false" ht="17.25" hidden="false" customHeight="false" outlineLevel="0" collapsed="false">
      <c r="A4" s="28"/>
      <c r="B4" s="4"/>
      <c r="C4" s="98" t="s">
        <v>9</v>
      </c>
      <c r="D4" s="26" t="s">
        <v>10</v>
      </c>
      <c r="E4" s="26" t="s">
        <v>9</v>
      </c>
      <c r="F4" s="26" t="s">
        <v>10</v>
      </c>
      <c r="G4" s="26" t="s">
        <v>9</v>
      </c>
      <c r="H4" s="26" t="s">
        <v>10</v>
      </c>
      <c r="I4" s="26"/>
      <c r="J4" s="98" t="s">
        <v>9</v>
      </c>
      <c r="K4" s="26" t="s">
        <v>10</v>
      </c>
      <c r="L4" s="26" t="s">
        <v>9</v>
      </c>
      <c r="M4" s="26" t="s">
        <v>10</v>
      </c>
      <c r="N4" s="26" t="s">
        <v>9</v>
      </c>
      <c r="O4" s="26" t="s">
        <v>10</v>
      </c>
      <c r="P4" s="99"/>
    </row>
    <row r="5" customFormat="false" ht="16.5" hidden="false" customHeight="false" outlineLevel="0" collapsed="false">
      <c r="A5" s="17" t="n">
        <v>1</v>
      </c>
      <c r="B5" s="77" t="s">
        <v>11</v>
      </c>
      <c r="C5" s="100" t="n">
        <v>1362</v>
      </c>
      <c r="D5" s="82" t="n">
        <f aca="false">C5*100/I5</f>
        <v>66.5363947239863</v>
      </c>
      <c r="E5" s="101" t="n">
        <v>685</v>
      </c>
      <c r="F5" s="82" t="n">
        <f aca="false">E5*100/I5</f>
        <v>33.4636052760137</v>
      </c>
      <c r="G5" s="101" t="n">
        <v>0</v>
      </c>
      <c r="H5" s="82" t="s">
        <v>51</v>
      </c>
      <c r="I5" s="102" t="n">
        <f aca="false">C5+E5+G5</f>
        <v>2047</v>
      </c>
      <c r="J5" s="100" t="n">
        <v>444</v>
      </c>
      <c r="K5" s="82" t="n">
        <f aca="false">J5*100/P5</f>
        <v>21.6902784562775</v>
      </c>
      <c r="L5" s="101" t="n">
        <v>1589</v>
      </c>
      <c r="M5" s="82" t="n">
        <f aca="false">L5*100/P5</f>
        <v>77.6257938446507</v>
      </c>
      <c r="N5" s="101" t="n">
        <v>14</v>
      </c>
      <c r="O5" s="82" t="n">
        <f aca="false">N5*100/P5</f>
        <v>0.683927699071812</v>
      </c>
      <c r="P5" s="84" t="n">
        <f aca="false">J5+L5+N5</f>
        <v>2047</v>
      </c>
    </row>
    <row r="6" customFormat="false" ht="16.5" hidden="false" customHeight="false" outlineLevel="0" collapsed="false">
      <c r="A6" s="17" t="n">
        <v>1</v>
      </c>
      <c r="B6" s="77" t="s">
        <v>18</v>
      </c>
      <c r="C6" s="100" t="n">
        <v>3552</v>
      </c>
      <c r="D6" s="82" t="n">
        <f aca="false">C6*100/I6</f>
        <v>53.9817629179331</v>
      </c>
      <c r="E6" s="101" t="n">
        <v>3028</v>
      </c>
      <c r="F6" s="82" t="n">
        <f aca="false">E6*100/I6</f>
        <v>46.0182370820669</v>
      </c>
      <c r="G6" s="101" t="n">
        <v>0</v>
      </c>
      <c r="H6" s="82" t="s">
        <v>51</v>
      </c>
      <c r="I6" s="102" t="n">
        <f aca="false">C6+E6+G6</f>
        <v>6580</v>
      </c>
      <c r="J6" s="100" t="n">
        <v>3552</v>
      </c>
      <c r="K6" s="82" t="n">
        <f aca="false">J6*100/P6</f>
        <v>53.9817629179331</v>
      </c>
      <c r="L6" s="101" t="n">
        <v>3028</v>
      </c>
      <c r="M6" s="82" t="n">
        <f aca="false">L6*100/P6</f>
        <v>46.0182370820669</v>
      </c>
      <c r="N6" s="101" t="n">
        <v>0</v>
      </c>
      <c r="O6" s="82" t="s">
        <v>51</v>
      </c>
      <c r="P6" s="84" t="n">
        <f aca="false">J6+L6+N6</f>
        <v>6580</v>
      </c>
    </row>
    <row r="7" customFormat="false" ht="16.5" hidden="false" customHeight="false" outlineLevel="0" collapsed="false">
      <c r="A7" s="17" t="n">
        <v>1</v>
      </c>
      <c r="B7" s="77" t="s">
        <v>12</v>
      </c>
      <c r="C7" s="100" t="n">
        <v>623</v>
      </c>
      <c r="D7" s="82" t="n">
        <f aca="false">C7*100/I7</f>
        <v>10.5450236966825</v>
      </c>
      <c r="E7" s="101" t="n">
        <v>5285</v>
      </c>
      <c r="F7" s="82" t="n">
        <f aca="false">E7*100/I7</f>
        <v>89.4549763033175</v>
      </c>
      <c r="G7" s="101" t="n">
        <v>0</v>
      </c>
      <c r="H7" s="82" t="s">
        <v>51</v>
      </c>
      <c r="I7" s="102" t="n">
        <f aca="false">C7+E7+G7</f>
        <v>5908</v>
      </c>
      <c r="J7" s="100" t="n">
        <v>443</v>
      </c>
      <c r="K7" s="82" t="n">
        <f aca="false">J7*100/P7</f>
        <v>7.49830737982397</v>
      </c>
      <c r="L7" s="101" t="n">
        <v>5465</v>
      </c>
      <c r="M7" s="82" t="n">
        <f aca="false">L7*100/P7</f>
        <v>92.501692620176</v>
      </c>
      <c r="N7" s="101" t="n">
        <v>0</v>
      </c>
      <c r="O7" s="82" t="s">
        <v>51</v>
      </c>
      <c r="P7" s="84" t="n">
        <f aca="false">J7+L7+N7</f>
        <v>5908</v>
      </c>
    </row>
    <row r="8" customFormat="false" ht="16.5" hidden="false" customHeight="false" outlineLevel="0" collapsed="false">
      <c r="A8" s="17" t="n">
        <v>1</v>
      </c>
      <c r="B8" s="77" t="s">
        <v>13</v>
      </c>
      <c r="C8" s="100" t="n">
        <v>943</v>
      </c>
      <c r="D8" s="82" t="n">
        <f aca="false">C8*100/I8</f>
        <v>47.795235681703</v>
      </c>
      <c r="E8" s="101" t="n">
        <v>1030</v>
      </c>
      <c r="F8" s="82" t="n">
        <f aca="false">E8*100/I8</f>
        <v>52.204764318297</v>
      </c>
      <c r="G8" s="101" t="n">
        <v>0</v>
      </c>
      <c r="H8" s="82" t="s">
        <v>51</v>
      </c>
      <c r="I8" s="102" t="n">
        <f aca="false">C8+E8+G8</f>
        <v>1973</v>
      </c>
      <c r="J8" s="100" t="n">
        <v>10</v>
      </c>
      <c r="K8" s="82" t="n">
        <f aca="false">J8*100/P8</f>
        <v>0.506842372022301</v>
      </c>
      <c r="L8" s="101" t="n">
        <v>1963</v>
      </c>
      <c r="M8" s="82" t="n">
        <f aca="false">L8*100/P8</f>
        <v>99.4931576279777</v>
      </c>
      <c r="N8" s="101" t="n">
        <v>0</v>
      </c>
      <c r="O8" s="82" t="s">
        <v>51</v>
      </c>
      <c r="P8" s="84" t="n">
        <f aca="false">J8+L8+N8</f>
        <v>1973</v>
      </c>
    </row>
    <row r="9" customFormat="false" ht="16.5" hidden="false" customHeight="false" outlineLevel="0" collapsed="false">
      <c r="A9" s="17" t="n">
        <v>1</v>
      </c>
      <c r="B9" s="77" t="s">
        <v>14</v>
      </c>
      <c r="C9" s="100" t="n">
        <v>109</v>
      </c>
      <c r="D9" s="82" t="n">
        <f aca="false">C9*100/I9</f>
        <v>17.986798679868</v>
      </c>
      <c r="E9" s="101" t="n">
        <v>497</v>
      </c>
      <c r="F9" s="82" t="n">
        <f aca="false">E9*100/I9</f>
        <v>82.013201320132</v>
      </c>
      <c r="G9" s="101" t="n">
        <v>0</v>
      </c>
      <c r="H9" s="82" t="s">
        <v>51</v>
      </c>
      <c r="I9" s="102" t="n">
        <f aca="false">C9+E9+G9</f>
        <v>606</v>
      </c>
      <c r="J9" s="100" t="n">
        <v>0</v>
      </c>
      <c r="K9" s="82" t="s">
        <v>51</v>
      </c>
      <c r="L9" s="101" t="n">
        <v>0</v>
      </c>
      <c r="M9" s="82" t="s">
        <v>51</v>
      </c>
      <c r="N9" s="101" t="n">
        <v>0</v>
      </c>
      <c r="O9" s="82" t="s">
        <v>51</v>
      </c>
      <c r="P9" s="84" t="n">
        <f aca="false">J9+L9+N9</f>
        <v>0</v>
      </c>
    </row>
    <row r="10" customFormat="false" ht="16.5" hidden="false" customHeight="false" outlineLevel="0" collapsed="false">
      <c r="A10" s="17" t="n">
        <v>1</v>
      </c>
      <c r="B10" s="77" t="s">
        <v>15</v>
      </c>
      <c r="C10" s="11" t="n">
        <v>1407</v>
      </c>
      <c r="D10" s="82" t="n">
        <f aca="false">C10*100/I10</f>
        <v>15.7965644998316</v>
      </c>
      <c r="E10" s="13" t="n">
        <v>7418</v>
      </c>
      <c r="F10" s="82" t="n">
        <f aca="false">E10*100/I10</f>
        <v>83.2828112720332</v>
      </c>
      <c r="G10" s="13" t="n">
        <v>82</v>
      </c>
      <c r="H10" s="82" t="n">
        <f aca="false">G10*100/I10</f>
        <v>0.920624228135175</v>
      </c>
      <c r="I10" s="102" t="n">
        <f aca="false">C10+E10+G10</f>
        <v>8907</v>
      </c>
      <c r="J10" s="100" t="n">
        <v>74</v>
      </c>
      <c r="K10" s="82" t="n">
        <f aca="false">J10*100/P10</f>
        <v>5.31609195402299</v>
      </c>
      <c r="L10" s="101" t="n">
        <v>1304</v>
      </c>
      <c r="M10" s="82" t="n">
        <f aca="false">L10*100/P10</f>
        <v>93.6781609195402</v>
      </c>
      <c r="N10" s="101" t="n">
        <v>14</v>
      </c>
      <c r="O10" s="82" t="n">
        <f aca="false">N10*100/P10</f>
        <v>1.00574712643678</v>
      </c>
      <c r="P10" s="84" t="n">
        <f aca="false">J10+L10+N10</f>
        <v>1392</v>
      </c>
    </row>
    <row r="11" customFormat="false" ht="16.5" hidden="false" customHeight="false" outlineLevel="0" collapsed="false">
      <c r="A11" s="17" t="n">
        <v>1</v>
      </c>
      <c r="B11" s="77" t="s">
        <v>16</v>
      </c>
      <c r="C11" s="100" t="n">
        <v>699</v>
      </c>
      <c r="D11" s="82" t="n">
        <f aca="false">C11*100/I11</f>
        <v>11.086439333862</v>
      </c>
      <c r="E11" s="101" t="n">
        <v>5598</v>
      </c>
      <c r="F11" s="82" t="n">
        <f aca="false">E11*100/I11</f>
        <v>88.7866772402855</v>
      </c>
      <c r="G11" s="101" t="n">
        <v>8</v>
      </c>
      <c r="H11" s="82" t="n">
        <f aca="false">G11*100/I11</f>
        <v>0.126883425852498</v>
      </c>
      <c r="I11" s="102" t="n">
        <f aca="false">C11+E11+G11</f>
        <v>6305</v>
      </c>
      <c r="J11" s="100" t="n">
        <v>501</v>
      </c>
      <c r="K11" s="82" t="n">
        <f aca="false">J11*100/P11</f>
        <v>100</v>
      </c>
      <c r="L11" s="101" t="n">
        <v>0</v>
      </c>
      <c r="M11" s="82" t="n">
        <f aca="false">L11*100/P11</f>
        <v>0</v>
      </c>
      <c r="N11" s="101" t="n">
        <v>0</v>
      </c>
      <c r="O11" s="82" t="s">
        <v>51</v>
      </c>
      <c r="P11" s="84" t="n">
        <f aca="false">J11+L11+N11</f>
        <v>501</v>
      </c>
    </row>
    <row r="12" customFormat="false" ht="16.5" hidden="false" customHeight="false" outlineLevel="0" collapsed="false">
      <c r="A12" s="17" t="n">
        <v>1</v>
      </c>
      <c r="B12" s="77" t="s">
        <v>17</v>
      </c>
      <c r="C12" s="11" t="n">
        <v>345</v>
      </c>
      <c r="D12" s="82" t="n">
        <f aca="false">C12*100/I12</f>
        <v>2.36983102074461</v>
      </c>
      <c r="E12" s="13" t="n">
        <v>14003</v>
      </c>
      <c r="F12" s="82" t="n">
        <f aca="false">E12*100/I12</f>
        <v>96.1876631405413</v>
      </c>
      <c r="G12" s="13" t="n">
        <v>210</v>
      </c>
      <c r="H12" s="82" t="n">
        <f aca="false">G12*100/I12</f>
        <v>1.44250583871411</v>
      </c>
      <c r="I12" s="102" t="n">
        <f aca="false">C12+E12+G12</f>
        <v>14558</v>
      </c>
      <c r="J12" s="100" t="n">
        <v>0</v>
      </c>
      <c r="K12" s="82" t="s">
        <v>51</v>
      </c>
      <c r="L12" s="101" t="n">
        <v>0</v>
      </c>
      <c r="M12" s="82" t="s">
        <v>51</v>
      </c>
      <c r="N12" s="101" t="n">
        <v>0</v>
      </c>
      <c r="O12" s="82" t="s">
        <v>51</v>
      </c>
      <c r="P12" s="84" t="n">
        <f aca="false">J12+L12+N12</f>
        <v>0</v>
      </c>
    </row>
    <row r="13" customFormat="false" ht="16.5" hidden="false" customHeight="false" outlineLevel="0" collapsed="false">
      <c r="A13" s="17" t="n">
        <v>2</v>
      </c>
      <c r="B13" s="77" t="s">
        <v>19</v>
      </c>
      <c r="C13" s="11" t="n">
        <v>328</v>
      </c>
      <c r="D13" s="82" t="n">
        <f aca="false">C13*100/I13</f>
        <v>35.7298474945534</v>
      </c>
      <c r="E13" s="13" t="n">
        <v>590</v>
      </c>
      <c r="F13" s="82" t="n">
        <f aca="false">E13*100/I13</f>
        <v>64.2701525054466</v>
      </c>
      <c r="G13" s="13" t="n">
        <v>0</v>
      </c>
      <c r="H13" s="82" t="s">
        <v>51</v>
      </c>
      <c r="I13" s="102" t="n">
        <f aca="false">C13+E13+G13</f>
        <v>918</v>
      </c>
      <c r="J13" s="100" t="n">
        <v>68</v>
      </c>
      <c r="K13" s="82" t="n">
        <f aca="false">J13*100/P13</f>
        <v>20.9876543209877</v>
      </c>
      <c r="L13" s="101" t="n">
        <v>256</v>
      </c>
      <c r="M13" s="82" t="n">
        <f aca="false">L13*100/P13</f>
        <v>79.0123456790123</v>
      </c>
      <c r="N13" s="101" t="n">
        <v>0</v>
      </c>
      <c r="O13" s="82" t="s">
        <v>51</v>
      </c>
      <c r="P13" s="84" t="n">
        <f aca="false">J13+L13+N13</f>
        <v>324</v>
      </c>
    </row>
    <row r="14" customFormat="false" ht="16.5" hidden="false" customHeight="false" outlineLevel="0" collapsed="false">
      <c r="A14" s="17" t="n">
        <v>2</v>
      </c>
      <c r="B14" s="77" t="s">
        <v>20</v>
      </c>
      <c r="C14" s="11" t="s">
        <v>52</v>
      </c>
      <c r="D14" s="82" t="s">
        <v>52</v>
      </c>
      <c r="E14" s="13" t="s">
        <v>52</v>
      </c>
      <c r="F14" s="82" t="s">
        <v>52</v>
      </c>
      <c r="G14" s="13" t="s">
        <v>52</v>
      </c>
      <c r="H14" s="82" t="s">
        <v>52</v>
      </c>
      <c r="I14" s="102" t="s">
        <v>52</v>
      </c>
      <c r="J14" s="100" t="s">
        <v>52</v>
      </c>
      <c r="K14" s="82" t="s">
        <v>52</v>
      </c>
      <c r="L14" s="101" t="s">
        <v>52</v>
      </c>
      <c r="M14" s="82" t="s">
        <v>52</v>
      </c>
      <c r="N14" s="101" t="s">
        <v>52</v>
      </c>
      <c r="O14" s="82" t="s">
        <v>52</v>
      </c>
      <c r="P14" s="84" t="s">
        <v>52</v>
      </c>
    </row>
    <row r="15" customFormat="false" ht="16.5" hidden="false" customHeight="false" outlineLevel="0" collapsed="false">
      <c r="A15" s="17" t="n">
        <v>2</v>
      </c>
      <c r="B15" s="77" t="s">
        <v>21</v>
      </c>
      <c r="C15" s="100" t="n">
        <v>265</v>
      </c>
      <c r="D15" s="82" t="n">
        <f aca="false">C15*100/I15</f>
        <v>56.989247311828</v>
      </c>
      <c r="E15" s="101" t="n">
        <v>200</v>
      </c>
      <c r="F15" s="82" t="n">
        <f aca="false">E15*100/I15</f>
        <v>43.010752688172</v>
      </c>
      <c r="G15" s="101" t="n">
        <v>0</v>
      </c>
      <c r="H15" s="82" t="s">
        <v>51</v>
      </c>
      <c r="I15" s="102" t="n">
        <f aca="false">C15+E15+G15</f>
        <v>465</v>
      </c>
      <c r="J15" s="100" t="n">
        <v>103</v>
      </c>
      <c r="K15" s="82" t="n">
        <f aca="false">J15*100/P15</f>
        <v>22.1505376344086</v>
      </c>
      <c r="L15" s="101" t="n">
        <v>356</v>
      </c>
      <c r="M15" s="82" t="n">
        <f aca="false">L15*100/P15</f>
        <v>76.5591397849462</v>
      </c>
      <c r="N15" s="101" t="n">
        <v>6</v>
      </c>
      <c r="O15" s="82" t="n">
        <f aca="false">N15*100/P15</f>
        <v>1.29032258064516</v>
      </c>
      <c r="P15" s="84" t="n">
        <f aca="false">J15+L15+N15</f>
        <v>465</v>
      </c>
    </row>
    <row r="16" customFormat="false" ht="16.5" hidden="false" customHeight="false" outlineLevel="0" collapsed="false">
      <c r="A16" s="17" t="n">
        <v>2</v>
      </c>
      <c r="B16" s="77" t="s">
        <v>22</v>
      </c>
      <c r="C16" s="11" t="s">
        <v>52</v>
      </c>
      <c r="D16" s="82" t="s">
        <v>52</v>
      </c>
      <c r="E16" s="13" t="s">
        <v>52</v>
      </c>
      <c r="F16" s="82" t="s">
        <v>52</v>
      </c>
      <c r="G16" s="13" t="s">
        <v>52</v>
      </c>
      <c r="H16" s="82" t="s">
        <v>52</v>
      </c>
      <c r="I16" s="102" t="s">
        <v>52</v>
      </c>
      <c r="J16" s="100" t="s">
        <v>52</v>
      </c>
      <c r="K16" s="82" t="s">
        <v>52</v>
      </c>
      <c r="L16" s="101" t="s">
        <v>52</v>
      </c>
      <c r="M16" s="82" t="s">
        <v>52</v>
      </c>
      <c r="N16" s="101" t="s">
        <v>52</v>
      </c>
      <c r="O16" s="82" t="s">
        <v>52</v>
      </c>
      <c r="P16" s="84" t="s">
        <v>52</v>
      </c>
    </row>
    <row r="17" customFormat="false" ht="16.5" hidden="false" customHeight="false" outlineLevel="0" collapsed="false">
      <c r="A17" s="17" t="n">
        <v>2</v>
      </c>
      <c r="B17" s="77" t="s">
        <v>23</v>
      </c>
      <c r="C17" s="11" t="n">
        <v>4824</v>
      </c>
      <c r="D17" s="82" t="n">
        <f aca="false">C17*100/I17</f>
        <v>12.7265532251682</v>
      </c>
      <c r="E17" s="13" t="n">
        <v>32820</v>
      </c>
      <c r="F17" s="82" t="n">
        <f aca="false">E17*100/I17</f>
        <v>86.5848832607835</v>
      </c>
      <c r="G17" s="13" t="n">
        <v>261</v>
      </c>
      <c r="H17" s="82" t="n">
        <f aca="false">G17*100/I17</f>
        <v>0.688563514048279</v>
      </c>
      <c r="I17" s="102" t="n">
        <f aca="false">C17+E17+G17</f>
        <v>37905</v>
      </c>
      <c r="J17" s="100" t="n">
        <v>1035</v>
      </c>
      <c r="K17" s="82" t="n">
        <f aca="false">J17*100/P17</f>
        <v>10.6437679967092</v>
      </c>
      <c r="L17" s="101" t="n">
        <v>8229</v>
      </c>
      <c r="M17" s="82" t="n">
        <f aca="false">L17*100/P17</f>
        <v>84.6256684491979</v>
      </c>
      <c r="N17" s="101" t="n">
        <v>460</v>
      </c>
      <c r="O17" s="82" t="n">
        <f aca="false">N17*100/P17</f>
        <v>4.73056355409297</v>
      </c>
      <c r="P17" s="84" t="n">
        <f aca="false">J17+L17+N17</f>
        <v>9724</v>
      </c>
    </row>
    <row r="18" customFormat="false" ht="16.5" hidden="false" customHeight="false" outlineLevel="0" collapsed="false">
      <c r="A18" s="17" t="n">
        <v>3</v>
      </c>
      <c r="B18" s="77" t="s">
        <v>24</v>
      </c>
      <c r="C18" s="100" t="n">
        <v>9370</v>
      </c>
      <c r="D18" s="82" t="n">
        <f aca="false">C18*100/I18</f>
        <v>73.7562972292191</v>
      </c>
      <c r="E18" s="101" t="n">
        <v>3261</v>
      </c>
      <c r="F18" s="82" t="n">
        <f aca="false">E18*100/I18</f>
        <v>25.669080604534</v>
      </c>
      <c r="G18" s="101" t="n">
        <v>73</v>
      </c>
      <c r="H18" s="82" t="n">
        <f aca="false">G18*100/I18</f>
        <v>0.574622166246851</v>
      </c>
      <c r="I18" s="102" t="n">
        <f aca="false">C18+E18+G18</f>
        <v>12704</v>
      </c>
      <c r="J18" s="100" t="n">
        <v>3116</v>
      </c>
      <c r="K18" s="82" t="n">
        <f aca="false">J18*100/P18</f>
        <v>24.3475543053602</v>
      </c>
      <c r="L18" s="101" t="n">
        <v>9682</v>
      </c>
      <c r="M18" s="82" t="n">
        <f aca="false">L18*100/P18</f>
        <v>75.6524456946398</v>
      </c>
      <c r="N18" s="101" t="n">
        <v>0</v>
      </c>
      <c r="O18" s="82" t="s">
        <v>51</v>
      </c>
      <c r="P18" s="84" t="n">
        <f aca="false">J18+L18+N18</f>
        <v>12798</v>
      </c>
    </row>
    <row r="19" customFormat="false" ht="16.5" hidden="false" customHeight="false" outlineLevel="0" collapsed="false">
      <c r="A19" s="17" t="n">
        <v>3</v>
      </c>
      <c r="B19" s="77" t="s">
        <v>25</v>
      </c>
      <c r="C19" s="100" t="n">
        <v>6424</v>
      </c>
      <c r="D19" s="82" t="n">
        <f aca="false">C19*100/I19</f>
        <v>69.8033250027165</v>
      </c>
      <c r="E19" s="101" t="n">
        <v>2752</v>
      </c>
      <c r="F19" s="82" t="n">
        <f aca="false">E19*100/I19</f>
        <v>29.9032924046507</v>
      </c>
      <c r="G19" s="101" t="n">
        <v>27</v>
      </c>
      <c r="H19" s="82" t="n">
        <f aca="false">G19*100/I19</f>
        <v>0.293382592632837</v>
      </c>
      <c r="I19" s="102" t="n">
        <f aca="false">C19+E19+G19</f>
        <v>9203</v>
      </c>
      <c r="J19" s="100" t="n">
        <v>2112</v>
      </c>
      <c r="K19" s="82" t="n">
        <f aca="false">J19*100/P19</f>
        <v>23.152817364613</v>
      </c>
      <c r="L19" s="101" t="n">
        <v>6154</v>
      </c>
      <c r="M19" s="82" t="n">
        <f aca="false">L19*100/P19</f>
        <v>67.4632755974567</v>
      </c>
      <c r="N19" s="101" t="n">
        <v>856</v>
      </c>
      <c r="O19" s="82" t="n">
        <f aca="false">N19*100/P19</f>
        <v>9.38390703793028</v>
      </c>
      <c r="P19" s="84" t="n">
        <f aca="false">J19+L19+N19</f>
        <v>9122</v>
      </c>
    </row>
    <row r="20" customFormat="false" ht="16.5" hidden="false" customHeight="false" outlineLevel="0" collapsed="false">
      <c r="A20" s="17" t="n">
        <v>4</v>
      </c>
      <c r="B20" s="77" t="s">
        <v>26</v>
      </c>
      <c r="C20" s="11" t="n">
        <v>2078</v>
      </c>
      <c r="D20" s="82" t="n">
        <f aca="false">C20*100/I20</f>
        <v>27.8440305507169</v>
      </c>
      <c r="E20" s="13" t="n">
        <v>5310</v>
      </c>
      <c r="F20" s="82" t="n">
        <f aca="false">E20*100/I20</f>
        <v>71.1510116575104</v>
      </c>
      <c r="G20" s="13" t="n">
        <v>75</v>
      </c>
      <c r="H20" s="82" t="n">
        <f aca="false">G20*100/I20</f>
        <v>1.00495779177275</v>
      </c>
      <c r="I20" s="102" t="n">
        <f aca="false">C20+E20+G20</f>
        <v>7463</v>
      </c>
      <c r="J20" s="100" t="n">
        <v>638</v>
      </c>
      <c r="K20" s="82" t="n">
        <f aca="false">J20*100/P20</f>
        <v>14.8648648648649</v>
      </c>
      <c r="L20" s="101" t="n">
        <v>3626</v>
      </c>
      <c r="M20" s="82" t="n">
        <f aca="false">L20*100/P20</f>
        <v>84.4827586206897</v>
      </c>
      <c r="N20" s="101" t="n">
        <v>28</v>
      </c>
      <c r="O20" s="82" t="n">
        <f aca="false">N20*100/P20</f>
        <v>0.65237651444548</v>
      </c>
      <c r="P20" s="84" t="n">
        <f aca="false">J20+L20+N20</f>
        <v>4292</v>
      </c>
    </row>
    <row r="21" customFormat="false" ht="17.25" hidden="false" customHeight="false" outlineLevel="0" collapsed="false">
      <c r="A21" s="18" t="n">
        <v>4</v>
      </c>
      <c r="B21" s="86" t="s">
        <v>27</v>
      </c>
      <c r="C21" s="103" t="n">
        <v>2501</v>
      </c>
      <c r="D21" s="93" t="n">
        <f aca="false">C21*100/I21</f>
        <v>49.4268774703557</v>
      </c>
      <c r="E21" s="104" t="n">
        <v>2430</v>
      </c>
      <c r="F21" s="93" t="n">
        <f aca="false">E21*100/I21</f>
        <v>48.0237154150198</v>
      </c>
      <c r="G21" s="104" t="n">
        <v>129</v>
      </c>
      <c r="H21" s="93" t="n">
        <f aca="false">G21*100/I21</f>
        <v>2.54940711462451</v>
      </c>
      <c r="I21" s="105" t="n">
        <f aca="false">C21+E21+G21</f>
        <v>5060</v>
      </c>
      <c r="J21" s="103" t="n">
        <v>4516</v>
      </c>
      <c r="K21" s="93" t="n">
        <f aca="false">J21*100/P21</f>
        <v>41.522618609783</v>
      </c>
      <c r="L21" s="104" t="n">
        <v>6015</v>
      </c>
      <c r="M21" s="93" t="n">
        <f aca="false">L21*100/P21</f>
        <v>55.3052592865024</v>
      </c>
      <c r="N21" s="104" t="n">
        <v>345</v>
      </c>
      <c r="O21" s="93" t="n">
        <f aca="false">N21*100/P21</f>
        <v>3.1721221037146</v>
      </c>
      <c r="P21" s="94" t="n">
        <f aca="false">J21+L21+N21</f>
        <v>10876</v>
      </c>
    </row>
    <row r="22" customFormat="false" ht="48.75" hidden="false" customHeight="true" outlineLevel="0" collapsed="false">
      <c r="A22" s="95"/>
      <c r="B22" s="95"/>
      <c r="C22" s="106" t="s">
        <v>78</v>
      </c>
      <c r="D22" s="106"/>
      <c r="E22" s="106"/>
      <c r="F22" s="106"/>
      <c r="G22" s="106"/>
      <c r="H22" s="106"/>
      <c r="I22" s="106"/>
      <c r="J22" s="107" t="s">
        <v>79</v>
      </c>
      <c r="K22" s="107"/>
      <c r="L22" s="107"/>
      <c r="M22" s="107"/>
      <c r="N22" s="107"/>
      <c r="O22" s="107"/>
      <c r="P22" s="107"/>
    </row>
  </sheetData>
  <mergeCells count="10">
    <mergeCell ref="A3:A4"/>
    <mergeCell ref="B3:B4"/>
    <mergeCell ref="C3:D3"/>
    <mergeCell ref="E3:F3"/>
    <mergeCell ref="G3:H3"/>
    <mergeCell ref="J3:K3"/>
    <mergeCell ref="L3:M3"/>
    <mergeCell ref="N3:O3"/>
    <mergeCell ref="C22:I22"/>
    <mergeCell ref="J22:P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25T08:35:29Z</dcterms:created>
  <dc:creator>analisislateral</dc:creator>
  <dc:description/>
  <dc:language>en-US</dc:language>
  <cp:lastModifiedBy>Maite</cp:lastModifiedBy>
  <cp:lastPrinted>2012-06-06T07:15:11Z</cp:lastPrinted>
  <dcterms:modified xsi:type="dcterms:W3CDTF">2012-11-08T12:36:10Z</dcterms:modified>
  <cp:revision>0</cp:revision>
  <dc:subject/>
  <dc:title/>
</cp:coreProperties>
</file>